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718555"/>
        <c:axId val="29727184"/>
      </c:scatterChart>
      <c:valAx>
        <c:axId val="66718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27184"/>
        <c:crossesAt val="0"/>
        <c:crossBetween val="midCat"/>
      </c:valAx>
      <c:valAx>
        <c:axId val="29727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185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155712"/>
        <c:axId val="50626752"/>
      </c:scatterChart>
      <c:valAx>
        <c:axId val="25155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26752"/>
        <c:crossesAt val="0"/>
        <c:crossBetween val="midCat"/>
      </c:valAx>
      <c:valAx>
        <c:axId val="50626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557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