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4459"/>
        <c:axId val="3890398"/>
      </c:lineChart>
      <c:catAx>
        <c:axId val="991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398"/>
        <c:crossesAt val="0"/>
        <c:auto val="1"/>
        <c:lblAlgn val="ctr"/>
        <c:lblOffset val="100"/>
        <c:noMultiLvlLbl val="0"/>
      </c:catAx>
      <c:valAx>
        <c:axId val="389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522"/>
        <c:axId val="20440755"/>
      </c:lineChart>
      <c:catAx>
        <c:axId val="692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0755"/>
        <c:crossesAt val="0"/>
        <c:auto val="1"/>
        <c:lblAlgn val="ctr"/>
        <c:lblOffset val="100"/>
        <c:noMultiLvlLbl val="0"/>
      </c:catAx>
      <c:valAx>
        <c:axId val="2044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66814"/>
        <c:axId val="72396730"/>
      </c:barChart>
      <c:catAx>
        <c:axId val="827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6730"/>
        <c:crossesAt val="0"/>
        <c:auto val="1"/>
        <c:lblAlgn val="ctr"/>
        <c:lblOffset val="100"/>
        <c:noMultiLvlLbl val="0"/>
      </c:catAx>
      <c:valAx>
        <c:axId val="7239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19967"/>
        <c:axId val="74254038"/>
        <c:axId val="67934623"/>
      </c:bar3DChart>
      <c:catAx>
        <c:axId val="54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038"/>
        <c:crossesAt val="0"/>
        <c:auto val="1"/>
        <c:lblAlgn val="ctr"/>
        <c:lblOffset val="100"/>
        <c:noMultiLvlLbl val="0"/>
      </c:catAx>
      <c:valAx>
        <c:axId val="7425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967"/>
        <c:crossesAt val="1"/>
        <c:crossBetween val="midCat"/>
      </c:valAx>
      <c:serAx>
        <c:axId val="679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174215"/>
        <c:axId val="77406395"/>
      </c:scatterChart>
      <c:valAx>
        <c:axId val="1217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6395"/>
        <c:crossesAt val="0"/>
        <c:crossBetween val="midCat"/>
      </c:valAx>
      <c:valAx>
        <c:axId val="7740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4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74212"/>
        <c:axId val="85015337"/>
      </c:scatterChart>
      <c:valAx>
        <c:axId val="89274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5337"/>
        <c:crossesAt val="0"/>
        <c:crossBetween val="midCat"/>
        <c:majorUnit val="30"/>
        <c:minorUnit val="30"/>
      </c:valAx>
      <c:valAx>
        <c:axId val="85015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4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9719"/>
        <c:axId val="98012655"/>
      </c:scatterChart>
      <c:valAx>
        <c:axId val="2959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2655"/>
        <c:crossesAt val="0"/>
        <c:crossBetween val="midCat"/>
        <c:majorUnit val="30"/>
        <c:minorUnit val="30"/>
      </c:valAx>
      <c:valAx>
        <c:axId val="98012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