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8767"/>
        <c:axId val="8812508"/>
      </c:barChart>
      <c:catAx>
        <c:axId val="6768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508"/>
        <c:auto val="1"/>
        <c:lblAlgn val="ctr"/>
        <c:lblOffset val="100"/>
        <c:noMultiLvlLbl val="0"/>
      </c:catAx>
      <c:valAx>
        <c:axId val="881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147758"/>
        <c:axId val="51891861"/>
      </c:barChart>
      <c:catAx>
        <c:axId val="36147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1861"/>
        <c:auto val="1"/>
        <c:lblAlgn val="ctr"/>
        <c:lblOffset val="100"/>
        <c:noMultiLvlLbl val="0"/>
      </c:catAx>
      <c:valAx>
        <c:axId val="5189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7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02826"/>
        <c:axId val="95418106"/>
      </c:barChart>
      <c:catAx>
        <c:axId val="38702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8106"/>
        <c:auto val="1"/>
        <c:lblAlgn val="ctr"/>
        <c:lblOffset val="100"/>
        <c:noMultiLvlLbl val="0"/>
      </c:catAx>
      <c:valAx>
        <c:axId val="95418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2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32492"/>
        <c:axId val="72686043"/>
      </c:barChart>
      <c:catAx>
        <c:axId val="80232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6043"/>
        <c:auto val="1"/>
        <c:lblAlgn val="ctr"/>
        <c:lblOffset val="100"/>
        <c:noMultiLvlLbl val="0"/>
      </c:catAx>
      <c:valAx>
        <c:axId val="72686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2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