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554117"/>
        <c:axId val="22835985"/>
      </c:scatterChart>
      <c:valAx>
        <c:axId val="2055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985"/>
        <c:crossesAt val="0"/>
        <c:crossBetween val="midCat"/>
      </c:valAx>
      <c:valAx>
        <c:axId val="2283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7342"/>
        <c:axId val="13510052"/>
      </c:lineChart>
      <c:catAx>
        <c:axId val="4849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052"/>
        <c:crossesAt val="0"/>
        <c:auto val="1"/>
        <c:lblAlgn val="ctr"/>
        <c:lblOffset val="100"/>
        <c:noMultiLvlLbl val="0"/>
      </c:catAx>
      <c:valAx>
        <c:axId val="1351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