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93492"/>
        <c:axId val="63439329"/>
      </c:lineChart>
      <c:catAx>
        <c:axId val="45693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39329"/>
        <c:crossesAt val="0"/>
        <c:auto val="1"/>
        <c:lblAlgn val="ctr"/>
        <c:lblOffset val="100"/>
        <c:noMultiLvlLbl val="0"/>
      </c:catAx>
      <c:valAx>
        <c:axId val="63439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93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35071"/>
        <c:axId val="14205216"/>
      </c:lineChart>
      <c:catAx>
        <c:axId val="82735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05216"/>
        <c:crossesAt val="0"/>
        <c:auto val="1"/>
        <c:lblAlgn val="ctr"/>
        <c:lblOffset val="100"/>
        <c:noMultiLvlLbl val="0"/>
      </c:catAx>
      <c:valAx>
        <c:axId val="14205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35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4123506"/>
        <c:axId val="64633438"/>
      </c:barChart>
      <c:catAx>
        <c:axId val="84123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33438"/>
        <c:crossesAt val="0"/>
        <c:auto val="1"/>
        <c:lblAlgn val="ctr"/>
        <c:lblOffset val="100"/>
        <c:noMultiLvlLbl val="0"/>
      </c:catAx>
      <c:valAx>
        <c:axId val="64633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23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5085883"/>
        <c:axId val="75722853"/>
        <c:axId val="4666586"/>
      </c:bar3DChart>
      <c:catAx>
        <c:axId val="85085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22853"/>
        <c:crossesAt val="0"/>
        <c:auto val="1"/>
        <c:lblAlgn val="ctr"/>
        <c:lblOffset val="100"/>
        <c:noMultiLvlLbl val="0"/>
      </c:catAx>
      <c:valAx>
        <c:axId val="75722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085883"/>
        <c:crossesAt val="1"/>
        <c:crossBetween val="midCat"/>
      </c:valAx>
      <c:serAx>
        <c:axId val="4666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2285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9943181"/>
        <c:axId val="68787204"/>
      </c:scatterChart>
      <c:valAx>
        <c:axId val="79943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87204"/>
        <c:crossesAt val="0"/>
        <c:crossBetween val="midCat"/>
      </c:valAx>
      <c:valAx>
        <c:axId val="68787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431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3339501"/>
        <c:axId val="65278436"/>
      </c:scatterChart>
      <c:valAx>
        <c:axId val="133395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78436"/>
        <c:crossesAt val="0"/>
        <c:crossBetween val="midCat"/>
        <c:majorUnit val="30"/>
        <c:minorUnit val="30"/>
      </c:valAx>
      <c:valAx>
        <c:axId val="652784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33950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2525739"/>
        <c:axId val="3221072"/>
      </c:scatterChart>
      <c:valAx>
        <c:axId val="225257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1072"/>
        <c:crossesAt val="0"/>
        <c:crossBetween val="midCat"/>
        <c:majorUnit val="30"/>
        <c:minorUnit val="30"/>
      </c:valAx>
      <c:valAx>
        <c:axId val="32210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52573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