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802167"/>
        <c:axId val="4239209"/>
      </c:barChart>
      <c:catAx>
        <c:axId val="628021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9209"/>
        <c:auto val="1"/>
        <c:lblAlgn val="ctr"/>
        <c:lblOffset val="100"/>
        <c:noMultiLvlLbl val="0"/>
      </c:catAx>
      <c:valAx>
        <c:axId val="42392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021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276077"/>
        <c:axId val="8763327"/>
      </c:barChart>
      <c:catAx>
        <c:axId val="362760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3327"/>
        <c:auto val="1"/>
        <c:lblAlgn val="ctr"/>
        <c:lblOffset val="100"/>
        <c:noMultiLvlLbl val="0"/>
      </c:catAx>
      <c:valAx>
        <c:axId val="87633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760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097685"/>
        <c:axId val="49519113"/>
      </c:barChart>
      <c:catAx>
        <c:axId val="320976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19113"/>
        <c:auto val="1"/>
        <c:lblAlgn val="ctr"/>
        <c:lblOffset val="100"/>
        <c:noMultiLvlLbl val="0"/>
      </c:catAx>
      <c:valAx>
        <c:axId val="495191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976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355434"/>
        <c:axId val="18915123"/>
      </c:barChart>
      <c:catAx>
        <c:axId val="13355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15123"/>
        <c:auto val="1"/>
        <c:lblAlgn val="ctr"/>
        <c:lblOffset val="100"/>
        <c:noMultiLvlLbl val="0"/>
      </c:catAx>
      <c:valAx>
        <c:axId val="189151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554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