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36710"/>
        <c:axId val="68516709"/>
      </c:scatterChart>
      <c:valAx>
        <c:axId val="683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709"/>
        <c:crossesAt val="0"/>
        <c:crossBetween val="midCat"/>
      </c:valAx>
      <c:valAx>
        <c:axId val="685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8039"/>
        <c:axId val="4973225"/>
      </c:lineChart>
      <c:catAx>
        <c:axId val="147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25"/>
        <c:crossesAt val="0"/>
        <c:auto val="1"/>
        <c:lblAlgn val="ctr"/>
        <c:lblOffset val="100"/>
        <c:noMultiLvlLbl val="0"/>
      </c:catAx>
      <c:valAx>
        <c:axId val="49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