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793477"/>
        <c:axId val="41255712"/>
      </c:scatterChart>
      <c:valAx>
        <c:axId val="5779347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55712"/>
        <c:crossesAt val="0"/>
        <c:crossBetween val="midCat"/>
      </c:valAx>
      <c:valAx>
        <c:axId val="4125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9347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