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55074349"/>
        <c:axId val="85972188"/>
      </c:scatterChart>
      <c:valAx>
        <c:axId val="55074349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2188"/>
        <c:crossesAt val="0"/>
        <c:crossBetween val="midCat"/>
        <c:majorUnit val="45"/>
        <c:minorUnit val="15"/>
      </c:valAx>
      <c:valAx>
        <c:axId val="8597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434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63537096"/>
        <c:axId val="84954191"/>
      </c:scatterChart>
      <c:valAx>
        <c:axId val="63537096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4191"/>
        <c:crossesAt val="0"/>
        <c:crossBetween val="midCat"/>
        <c:majorUnit val="15"/>
        <c:minorUnit val="5"/>
      </c:valAx>
      <c:valAx>
        <c:axId val="8495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709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84739326"/>
        <c:axId val="82507544"/>
      </c:scatterChart>
      <c:valAx>
        <c:axId val="84739326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7544"/>
        <c:crossesAt val="0"/>
        <c:crossBetween val="midCat"/>
        <c:majorUnit val="4"/>
        <c:minorUnit val="1"/>
      </c:valAx>
      <c:valAx>
        <c:axId val="8250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932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33155514"/>
        <c:axId val="70894069"/>
      </c:scatterChart>
      <c:valAx>
        <c:axId val="331555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4069"/>
        <c:crossesAt val="0"/>
        <c:crossBetween val="midCat"/>
      </c:valAx>
      <c:valAx>
        <c:axId val="70894069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551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91881728"/>
        <c:axId val="65120931"/>
      </c:scatterChart>
      <c:valAx>
        <c:axId val="91881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0931"/>
        <c:crossesAt val="0"/>
        <c:crossBetween val="midCat"/>
      </c:valAx>
      <c:valAx>
        <c:axId val="6512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172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