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04151"/>
        <c:axId val="82870180"/>
      </c:scatterChart>
      <c:valAx>
        <c:axId val="50004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180"/>
        <c:crossesAt val="0"/>
        <c:crossBetween val="midCat"/>
      </c:valAx>
      <c:valAx>
        <c:axId val="82870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0349"/>
        <c:axId val="50444941"/>
      </c:scatterChart>
      <c:valAx>
        <c:axId val="7910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941"/>
        <c:crossesAt val="0"/>
        <c:crossBetween val="midCat"/>
      </c:valAx>
      <c:valAx>
        <c:axId val="50444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33036"/>
        <c:axId val="13744399"/>
      </c:scatterChart>
      <c:valAx>
        <c:axId val="37233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399"/>
        <c:crossesAt val="0"/>
        <c:crossBetween val="midCat"/>
      </c:valAx>
      <c:valAx>
        <c:axId val="13744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36022"/>
        <c:axId val="92786795"/>
      </c:scatterChart>
      <c:valAx>
        <c:axId val="62436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795"/>
        <c:crossesAt val="0"/>
        <c:crossBetween val="midCat"/>
      </c:valAx>
      <c:valAx>
        <c:axId val="92786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6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