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7154"/>
        <c:axId val="7065305"/>
      </c:barChart>
      <c:catAx>
        <c:axId val="467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05"/>
        <c:auto val="1"/>
        <c:lblAlgn val="ctr"/>
        <c:lblOffset val="100"/>
        <c:noMultiLvlLbl val="0"/>
      </c:catAx>
      <c:valAx>
        <c:axId val="70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7746"/>
        <c:axId val="91904608"/>
      </c:barChart>
      <c:catAx>
        <c:axId val="761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08"/>
        <c:auto val="1"/>
        <c:lblAlgn val="ctr"/>
        <c:lblOffset val="100"/>
        <c:noMultiLvlLbl val="0"/>
      </c:catAx>
      <c:valAx>
        <c:axId val="919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39947"/>
        <c:axId val="64083320"/>
      </c:barChart>
      <c:catAx>
        <c:axId val="779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320"/>
        <c:auto val="1"/>
        <c:lblAlgn val="ctr"/>
        <c:lblOffset val="100"/>
        <c:noMultiLvlLbl val="0"/>
      </c:catAx>
      <c:valAx>
        <c:axId val="640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49128"/>
        <c:axId val="84539716"/>
      </c:barChart>
      <c:catAx>
        <c:axId val="906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16"/>
        <c:auto val="1"/>
        <c:lblAlgn val="ctr"/>
        <c:lblOffset val="100"/>
        <c:noMultiLvlLbl val="0"/>
      </c:catAx>
      <c:valAx>
        <c:axId val="845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1500"/>
        <c:axId val="51310574"/>
      </c:barChart>
      <c:catAx>
        <c:axId val="220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74"/>
        <c:auto val="1"/>
        <c:lblAlgn val="ctr"/>
        <c:lblOffset val="100"/>
        <c:noMultiLvlLbl val="0"/>
      </c:catAx>
      <c:valAx>
        <c:axId val="513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062"/>
        <c:axId val="79999560"/>
      </c:barChart>
      <c:catAx>
        <c:axId val="17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560"/>
        <c:auto val="1"/>
        <c:lblAlgn val="ctr"/>
        <c:lblOffset val="100"/>
        <c:noMultiLvlLbl val="0"/>
      </c:catAx>
      <c:valAx>
        <c:axId val="799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8549"/>
        <c:axId val="53157069"/>
      </c:barChart>
      <c:catAx>
        <c:axId val="943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69"/>
        <c:auto val="1"/>
        <c:lblAlgn val="ctr"/>
        <c:lblOffset val="100"/>
        <c:noMultiLvlLbl val="0"/>
      </c:catAx>
      <c:valAx>
        <c:axId val="531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499"/>
        <c:axId val="37838064"/>
      </c:barChart>
      <c:catAx>
        <c:axId val="83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64"/>
        <c:auto val="1"/>
        <c:lblAlgn val="ctr"/>
        <c:lblOffset val="100"/>
        <c:noMultiLvlLbl val="0"/>
      </c:catAx>
      <c:valAx>
        <c:axId val="378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63117"/>
        <c:axId val="84658908"/>
      </c:barChart>
      <c:catAx>
        <c:axId val="858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908"/>
        <c:auto val="1"/>
        <c:lblAlgn val="ctr"/>
        <c:lblOffset val="100"/>
        <c:noMultiLvlLbl val="0"/>
      </c:catAx>
      <c:valAx>
        <c:axId val="846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8612"/>
        <c:axId val="11406097"/>
      </c:barChart>
      <c:catAx>
        <c:axId val="883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097"/>
        <c:auto val="1"/>
        <c:lblAlgn val="ctr"/>
        <c:lblOffset val="100"/>
        <c:noMultiLvlLbl val="0"/>
      </c:catAx>
      <c:valAx>
        <c:axId val="114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9687"/>
        <c:axId val="2682018"/>
      </c:barChart>
      <c:catAx>
        <c:axId val="761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8"/>
        <c:auto val="1"/>
        <c:lblAlgn val="ctr"/>
        <c:lblOffset val="100"/>
        <c:noMultiLvlLbl val="0"/>
      </c:catAx>
      <c:valAx>
        <c:axId val="26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9154"/>
        <c:axId val="77016801"/>
      </c:barChart>
      <c:catAx>
        <c:axId val="575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01"/>
        <c:auto val="1"/>
        <c:lblAlgn val="ctr"/>
        <c:lblOffset val="100"/>
        <c:noMultiLvlLbl val="0"/>
      </c:catAx>
      <c:valAx>
        <c:axId val="770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6787"/>
        <c:axId val="92547069"/>
      </c:barChart>
      <c:catAx>
        <c:axId val="478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69"/>
        <c:auto val="1"/>
        <c:lblAlgn val="ctr"/>
        <c:lblOffset val="100"/>
        <c:noMultiLvlLbl val="0"/>
      </c:catAx>
      <c:valAx>
        <c:axId val="925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87913"/>
        <c:axId val="29780918"/>
      </c:barChart>
      <c:catAx>
        <c:axId val="230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18"/>
        <c:auto val="1"/>
        <c:lblAlgn val="ctr"/>
        <c:lblOffset val="100"/>
        <c:noMultiLvlLbl val="0"/>
      </c:catAx>
      <c:valAx>
        <c:axId val="297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2829"/>
        <c:axId val="93362544"/>
      </c:barChart>
      <c:catAx>
        <c:axId val="569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44"/>
        <c:auto val="1"/>
        <c:lblAlgn val="ctr"/>
        <c:lblOffset val="100"/>
        <c:noMultiLvlLbl val="0"/>
      </c:catAx>
      <c:valAx>
        <c:axId val="933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0314"/>
        <c:axId val="32648345"/>
      </c:barChart>
      <c:catAx>
        <c:axId val="154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45"/>
        <c:auto val="1"/>
        <c:lblAlgn val="ctr"/>
        <c:lblOffset val="100"/>
        <c:noMultiLvlLbl val="0"/>
      </c:catAx>
      <c:valAx>
        <c:axId val="326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0916"/>
        <c:axId val="60722787"/>
      </c:barChart>
      <c:catAx>
        <c:axId val="709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87"/>
        <c:auto val="1"/>
        <c:lblAlgn val="ctr"/>
        <c:lblOffset val="100"/>
        <c:noMultiLvlLbl val="0"/>
      </c:catAx>
      <c:valAx>
        <c:axId val="607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482"/>
        <c:axId val="97325791"/>
      </c:barChart>
      <c:catAx>
        <c:axId val="19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91"/>
        <c:auto val="1"/>
        <c:lblAlgn val="ctr"/>
        <c:lblOffset val="100"/>
        <c:noMultiLvlLbl val="0"/>
      </c:catAx>
      <c:valAx>
        <c:axId val="973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