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04327"/>
        <c:axId val="52820360"/>
      </c:scatterChart>
      <c:valAx>
        <c:axId val="45004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360"/>
        <c:crossesAt val="0"/>
        <c:crossBetween val="midCat"/>
      </c:valAx>
      <c:valAx>
        <c:axId val="52820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6"/>
        <c:axId val="33090288"/>
      </c:scatterChart>
      <c:valAx>
        <c:axId val="1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288"/>
        <c:crossesAt val="0"/>
        <c:crossBetween val="midCat"/>
      </c:valAx>
      <c:valAx>
        <c:axId val="33090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01723"/>
        <c:axId val="6886064"/>
      </c:scatterChart>
      <c:valAx>
        <c:axId val="10401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64"/>
        <c:crossesAt val="0"/>
        <c:crossBetween val="midCat"/>
      </c:valAx>
      <c:valAx>
        <c:axId val="6886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65760"/>
        <c:axId val="97166291"/>
      </c:scatterChart>
      <c:valAx>
        <c:axId val="33965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291"/>
        <c:crossesAt val="0"/>
        <c:crossBetween val="midCat"/>
      </c:valAx>
      <c:valAx>
        <c:axId val="9716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