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75983"/>
        <c:axId val="21058918"/>
      </c:barChart>
      <c:catAx>
        <c:axId val="319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18"/>
        <c:auto val="1"/>
        <c:lblAlgn val="ctr"/>
        <c:lblOffset val="100"/>
        <c:noMultiLvlLbl val="0"/>
      </c:catAx>
      <c:valAx>
        <c:axId val="210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57606"/>
        <c:axId val="94574700"/>
      </c:barChart>
      <c:catAx>
        <c:axId val="6345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700"/>
        <c:auto val="1"/>
        <c:lblAlgn val="ctr"/>
        <c:lblOffset val="100"/>
        <c:noMultiLvlLbl val="0"/>
      </c:catAx>
      <c:valAx>
        <c:axId val="945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32401"/>
        <c:axId val="82879317"/>
      </c:barChart>
      <c:catAx>
        <c:axId val="3563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317"/>
        <c:auto val="1"/>
        <c:lblAlgn val="ctr"/>
        <c:lblOffset val="100"/>
        <c:noMultiLvlLbl val="0"/>
      </c:catAx>
      <c:valAx>
        <c:axId val="828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80145"/>
        <c:axId val="42002483"/>
      </c:barChart>
      <c:catAx>
        <c:axId val="598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483"/>
        <c:auto val="1"/>
        <c:lblAlgn val="ctr"/>
        <c:lblOffset val="100"/>
        <c:noMultiLvlLbl val="0"/>
      </c:catAx>
      <c:valAx>
        <c:axId val="420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29105"/>
        <c:axId val="6160101"/>
      </c:barChart>
      <c:catAx>
        <c:axId val="2122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01"/>
        <c:auto val="1"/>
        <c:lblAlgn val="ctr"/>
        <c:lblOffset val="100"/>
        <c:noMultiLvlLbl val="0"/>
      </c:catAx>
      <c:valAx>
        <c:axId val="61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05269"/>
        <c:axId val="96204517"/>
      </c:barChart>
      <c:catAx>
        <c:axId val="802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517"/>
        <c:auto val="1"/>
        <c:lblAlgn val="ctr"/>
        <c:lblOffset val="100"/>
        <c:noMultiLvlLbl val="0"/>
      </c:catAx>
      <c:valAx>
        <c:axId val="962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86485"/>
        <c:axId val="14376061"/>
      </c:barChart>
      <c:catAx>
        <c:axId val="260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061"/>
        <c:auto val="1"/>
        <c:lblAlgn val="ctr"/>
        <c:lblOffset val="100"/>
        <c:noMultiLvlLbl val="0"/>
      </c:catAx>
      <c:valAx>
        <c:axId val="143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33544"/>
        <c:axId val="69203733"/>
      </c:barChart>
      <c:catAx>
        <c:axId val="889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733"/>
        <c:auto val="1"/>
        <c:lblAlgn val="ctr"/>
        <c:lblOffset val="100"/>
        <c:noMultiLvlLbl val="0"/>
      </c:catAx>
      <c:valAx>
        <c:axId val="692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73487"/>
        <c:axId val="15539728"/>
      </c:barChart>
      <c:catAx>
        <c:axId val="6037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728"/>
        <c:auto val="1"/>
        <c:lblAlgn val="ctr"/>
        <c:lblOffset val="100"/>
        <c:noMultiLvlLbl val="0"/>
      </c:catAx>
      <c:valAx>
        <c:axId val="155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38579"/>
        <c:axId val="66393164"/>
      </c:barChart>
      <c:catAx>
        <c:axId val="944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164"/>
        <c:auto val="1"/>
        <c:lblAlgn val="ctr"/>
        <c:lblOffset val="100"/>
        <c:noMultiLvlLbl val="0"/>
      </c:catAx>
      <c:valAx>
        <c:axId val="663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23814"/>
        <c:axId val="61198656"/>
      </c:barChart>
      <c:catAx>
        <c:axId val="405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656"/>
        <c:auto val="1"/>
        <c:lblAlgn val="ctr"/>
        <c:lblOffset val="100"/>
        <c:noMultiLvlLbl val="0"/>
      </c:catAx>
      <c:valAx>
        <c:axId val="611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4783"/>
        <c:axId val="32238077"/>
      </c:barChart>
      <c:catAx>
        <c:axId val="5292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077"/>
        <c:auto val="1"/>
        <c:lblAlgn val="ctr"/>
        <c:lblOffset val="100"/>
        <c:noMultiLvlLbl val="0"/>
      </c:catAx>
      <c:valAx>
        <c:axId val="322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32496"/>
        <c:axId val="69296346"/>
      </c:barChart>
      <c:catAx>
        <c:axId val="4013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346"/>
        <c:auto val="1"/>
        <c:lblAlgn val="ctr"/>
        <c:lblOffset val="100"/>
        <c:noMultiLvlLbl val="0"/>
      </c:catAx>
      <c:valAx>
        <c:axId val="692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14085"/>
        <c:axId val="83207585"/>
      </c:barChart>
      <c:catAx>
        <c:axId val="282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585"/>
        <c:auto val="1"/>
        <c:lblAlgn val="ctr"/>
        <c:lblOffset val="100"/>
        <c:noMultiLvlLbl val="0"/>
      </c:catAx>
      <c:valAx>
        <c:axId val="832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02258"/>
        <c:axId val="69824830"/>
      </c:barChart>
      <c:catAx>
        <c:axId val="398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830"/>
        <c:auto val="1"/>
        <c:lblAlgn val="ctr"/>
        <c:lblOffset val="100"/>
        <c:noMultiLvlLbl val="0"/>
      </c:catAx>
      <c:valAx>
        <c:axId val="698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86604"/>
        <c:axId val="37241863"/>
      </c:barChart>
      <c:catAx>
        <c:axId val="4458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863"/>
        <c:auto val="1"/>
        <c:lblAlgn val="ctr"/>
        <c:lblOffset val="100"/>
        <c:noMultiLvlLbl val="0"/>
      </c:catAx>
      <c:valAx>
        <c:axId val="372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0742"/>
        <c:axId val="20413697"/>
      </c:barChart>
      <c:catAx>
        <c:axId val="499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697"/>
        <c:auto val="1"/>
        <c:lblAlgn val="ctr"/>
        <c:lblOffset val="100"/>
        <c:noMultiLvlLbl val="0"/>
      </c:catAx>
      <c:valAx>
        <c:axId val="204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236"/>
        <c:axId val="43496137"/>
      </c:barChart>
      <c:catAx>
        <c:axId val="94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137"/>
        <c:auto val="1"/>
        <c:lblAlgn val="ctr"/>
        <c:lblOffset val="100"/>
        <c:noMultiLvlLbl val="0"/>
      </c:catAx>
      <c:valAx>
        <c:axId val="434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