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7992"/>
        <c:axId val="79177261"/>
      </c:scatterChart>
      <c:valAx>
        <c:axId val="9894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61"/>
        <c:crossesAt val="0"/>
        <c:crossBetween val="midCat"/>
      </c:valAx>
      <c:valAx>
        <c:axId val="7917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5095"/>
        <c:axId val="13625309"/>
      </c:scatterChart>
      <c:valAx>
        <c:axId val="2375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09"/>
        <c:crossesAt val="0"/>
        <c:crossBetween val="midCat"/>
      </c:valAx>
      <c:valAx>
        <c:axId val="1362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9149"/>
        <c:axId val="5407798"/>
      </c:scatterChart>
      <c:valAx>
        <c:axId val="2104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8"/>
        <c:crossesAt val="0"/>
        <c:crossBetween val="midCat"/>
      </c:valAx>
      <c:valAx>
        <c:axId val="540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98307"/>
        <c:axId val="48044795"/>
      </c:scatterChart>
      <c:valAx>
        <c:axId val="9039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795"/>
        <c:crossesAt val="0"/>
        <c:crossBetween val="midCat"/>
      </c:valAx>
      <c:valAx>
        <c:axId val="4804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