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9712"/>
        <c:axId val="77917138"/>
      </c:barChart>
      <c:catAx>
        <c:axId val="225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38"/>
        <c:auto val="1"/>
        <c:lblAlgn val="ctr"/>
        <c:lblOffset val="100"/>
        <c:noMultiLvlLbl val="0"/>
      </c:catAx>
      <c:valAx>
        <c:axId val="779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24223"/>
        <c:axId val="16424107"/>
      </c:barChart>
      <c:catAx>
        <c:axId val="305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107"/>
        <c:auto val="1"/>
        <c:lblAlgn val="ctr"/>
        <c:lblOffset val="100"/>
        <c:noMultiLvlLbl val="0"/>
      </c:catAx>
      <c:valAx>
        <c:axId val="164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22250"/>
        <c:axId val="22095453"/>
      </c:barChart>
      <c:catAx>
        <c:axId val="660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453"/>
        <c:auto val="1"/>
        <c:lblAlgn val="ctr"/>
        <c:lblOffset val="100"/>
        <c:noMultiLvlLbl val="0"/>
      </c:catAx>
      <c:valAx>
        <c:axId val="220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8983"/>
        <c:axId val="74213553"/>
      </c:barChart>
      <c:catAx>
        <c:axId val="11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553"/>
        <c:auto val="1"/>
        <c:lblAlgn val="ctr"/>
        <c:lblOffset val="100"/>
        <c:noMultiLvlLbl val="0"/>
      </c:catAx>
      <c:valAx>
        <c:axId val="742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5861"/>
        <c:axId val="85844443"/>
      </c:barChart>
      <c:catAx>
        <c:axId val="54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443"/>
        <c:auto val="1"/>
        <c:lblAlgn val="ctr"/>
        <c:lblOffset val="100"/>
        <c:noMultiLvlLbl val="0"/>
      </c:catAx>
      <c:valAx>
        <c:axId val="858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0611"/>
        <c:axId val="70284470"/>
      </c:barChart>
      <c:catAx>
        <c:axId val="385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470"/>
        <c:auto val="1"/>
        <c:lblAlgn val="ctr"/>
        <c:lblOffset val="100"/>
        <c:noMultiLvlLbl val="0"/>
      </c:catAx>
      <c:valAx>
        <c:axId val="702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8984"/>
        <c:axId val="75825389"/>
      </c:barChart>
      <c:catAx>
        <c:axId val="738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89"/>
        <c:auto val="1"/>
        <c:lblAlgn val="ctr"/>
        <c:lblOffset val="100"/>
        <c:noMultiLvlLbl val="0"/>
      </c:catAx>
      <c:valAx>
        <c:axId val="758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70426"/>
        <c:axId val="77503839"/>
      </c:barChart>
      <c:catAx>
        <c:axId val="198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39"/>
        <c:auto val="1"/>
        <c:lblAlgn val="ctr"/>
        <c:lblOffset val="100"/>
        <c:noMultiLvlLbl val="0"/>
      </c:catAx>
      <c:valAx>
        <c:axId val="775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1977"/>
        <c:axId val="44279188"/>
      </c:barChart>
      <c:catAx>
        <c:axId val="954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188"/>
        <c:auto val="1"/>
        <c:lblAlgn val="ctr"/>
        <c:lblOffset val="100"/>
        <c:noMultiLvlLbl val="0"/>
      </c:catAx>
      <c:valAx>
        <c:axId val="442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44811"/>
        <c:axId val="59560601"/>
      </c:barChart>
      <c:catAx>
        <c:axId val="476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601"/>
        <c:auto val="1"/>
        <c:lblAlgn val="ctr"/>
        <c:lblOffset val="100"/>
        <c:noMultiLvlLbl val="0"/>
      </c:catAx>
      <c:valAx>
        <c:axId val="595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40113"/>
        <c:axId val="21234137"/>
      </c:barChart>
      <c:catAx>
        <c:axId val="4784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137"/>
        <c:auto val="1"/>
        <c:lblAlgn val="ctr"/>
        <c:lblOffset val="100"/>
        <c:noMultiLvlLbl val="0"/>
      </c:catAx>
      <c:valAx>
        <c:axId val="212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0971"/>
        <c:axId val="11775952"/>
      </c:barChart>
      <c:catAx>
        <c:axId val="1454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952"/>
        <c:auto val="1"/>
        <c:lblAlgn val="ctr"/>
        <c:lblOffset val="100"/>
        <c:noMultiLvlLbl val="0"/>
      </c:catAx>
      <c:valAx>
        <c:axId val="117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03395"/>
        <c:axId val="99935453"/>
      </c:barChart>
      <c:catAx>
        <c:axId val="3150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453"/>
        <c:auto val="1"/>
        <c:lblAlgn val="ctr"/>
        <c:lblOffset val="100"/>
        <c:noMultiLvlLbl val="0"/>
      </c:catAx>
      <c:valAx>
        <c:axId val="999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7503"/>
        <c:axId val="7782115"/>
      </c:barChart>
      <c:catAx>
        <c:axId val="896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5"/>
        <c:auto val="1"/>
        <c:lblAlgn val="ctr"/>
        <c:lblOffset val="100"/>
        <c:noMultiLvlLbl val="0"/>
      </c:catAx>
      <c:valAx>
        <c:axId val="77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87694"/>
        <c:axId val="24300235"/>
      </c:barChart>
      <c:catAx>
        <c:axId val="677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235"/>
        <c:auto val="1"/>
        <c:lblAlgn val="ctr"/>
        <c:lblOffset val="100"/>
        <c:noMultiLvlLbl val="0"/>
      </c:catAx>
      <c:valAx>
        <c:axId val="243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17012"/>
        <c:axId val="47422420"/>
      </c:barChart>
      <c:catAx>
        <c:axId val="683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20"/>
        <c:auto val="1"/>
        <c:lblAlgn val="ctr"/>
        <c:lblOffset val="100"/>
        <c:noMultiLvlLbl val="0"/>
      </c:catAx>
      <c:valAx>
        <c:axId val="474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8321"/>
        <c:axId val="68760181"/>
      </c:barChart>
      <c:catAx>
        <c:axId val="608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181"/>
        <c:auto val="1"/>
        <c:lblAlgn val="ctr"/>
        <c:lblOffset val="100"/>
        <c:noMultiLvlLbl val="0"/>
      </c:catAx>
      <c:valAx>
        <c:axId val="687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24488"/>
        <c:axId val="15565891"/>
      </c:barChart>
      <c:catAx>
        <c:axId val="467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91"/>
        <c:auto val="1"/>
        <c:lblAlgn val="ctr"/>
        <c:lblOffset val="100"/>
        <c:noMultiLvlLbl val="0"/>
      </c:catAx>
      <c:valAx>
        <c:axId val="155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