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79"/>
        <c:axId val="6968271"/>
      </c:scatterChart>
      <c:valAx>
        <c:axId val="72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71"/>
        <c:crossesAt val="0"/>
        <c:crossBetween val="midCat"/>
      </c:valAx>
      <c:valAx>
        <c:axId val="696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3671"/>
        <c:axId val="82188347"/>
      </c:scatterChart>
      <c:valAx>
        <c:axId val="1860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347"/>
        <c:crossesAt val="0"/>
        <c:crossBetween val="midCat"/>
      </c:valAx>
      <c:valAx>
        <c:axId val="8218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44329"/>
        <c:axId val="18494325"/>
      </c:scatterChart>
      <c:valAx>
        <c:axId val="9204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25"/>
        <c:crossesAt val="0"/>
        <c:crossBetween val="midCat"/>
      </c:valAx>
      <c:valAx>
        <c:axId val="1849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42782"/>
        <c:axId val="70234484"/>
      </c:scatterChart>
      <c:valAx>
        <c:axId val="9584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84"/>
        <c:crossesAt val="0"/>
        <c:crossBetween val="midCat"/>
      </c:valAx>
      <c:valAx>
        <c:axId val="7023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