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976284"/>
        <c:axId val="61273242"/>
      </c:barChart>
      <c:catAx>
        <c:axId val="1597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3242"/>
        <c:auto val="1"/>
        <c:lblAlgn val="ctr"/>
        <c:lblOffset val="100"/>
        <c:noMultiLvlLbl val="0"/>
      </c:catAx>
      <c:valAx>
        <c:axId val="6127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81400"/>
        <c:axId val="9395344"/>
      </c:barChart>
      <c:catAx>
        <c:axId val="6668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344"/>
        <c:auto val="1"/>
        <c:lblAlgn val="ctr"/>
        <c:lblOffset val="100"/>
        <c:noMultiLvlLbl val="0"/>
      </c:catAx>
      <c:valAx>
        <c:axId val="939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03656"/>
        <c:axId val="55645195"/>
      </c:barChart>
      <c:catAx>
        <c:axId val="220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5195"/>
        <c:auto val="1"/>
        <c:lblAlgn val="ctr"/>
        <c:lblOffset val="100"/>
        <c:noMultiLvlLbl val="0"/>
      </c:catAx>
      <c:valAx>
        <c:axId val="5564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7481"/>
        <c:axId val="69919816"/>
      </c:barChart>
      <c:catAx>
        <c:axId val="305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816"/>
        <c:auto val="1"/>
        <c:lblAlgn val="ctr"/>
        <c:lblOffset val="100"/>
        <c:noMultiLvlLbl val="0"/>
      </c:catAx>
      <c:valAx>
        <c:axId val="6991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64274"/>
        <c:axId val="45939215"/>
      </c:barChart>
      <c:catAx>
        <c:axId val="2296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9215"/>
        <c:auto val="1"/>
        <c:lblAlgn val="ctr"/>
        <c:lblOffset val="100"/>
        <c:noMultiLvlLbl val="0"/>
      </c:catAx>
      <c:valAx>
        <c:axId val="4593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2091"/>
        <c:axId val="90640341"/>
      </c:barChart>
      <c:catAx>
        <c:axId val="708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341"/>
        <c:auto val="1"/>
        <c:lblAlgn val="ctr"/>
        <c:lblOffset val="100"/>
        <c:noMultiLvlLbl val="0"/>
      </c:catAx>
      <c:valAx>
        <c:axId val="9064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68427"/>
        <c:axId val="21710302"/>
      </c:barChart>
      <c:catAx>
        <c:axId val="2336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0302"/>
        <c:auto val="1"/>
        <c:lblAlgn val="ctr"/>
        <c:lblOffset val="100"/>
        <c:noMultiLvlLbl val="0"/>
      </c:catAx>
      <c:valAx>
        <c:axId val="2171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3575"/>
        <c:axId val="2857704"/>
      </c:barChart>
      <c:catAx>
        <c:axId val="345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04"/>
        <c:auto val="1"/>
        <c:lblAlgn val="ctr"/>
        <c:lblOffset val="100"/>
        <c:noMultiLvlLbl val="0"/>
      </c:catAx>
      <c:valAx>
        <c:axId val="285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21659"/>
        <c:axId val="74660574"/>
      </c:barChart>
      <c:catAx>
        <c:axId val="5762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0574"/>
        <c:auto val="1"/>
        <c:lblAlgn val="ctr"/>
        <c:lblOffset val="100"/>
        <c:noMultiLvlLbl val="0"/>
      </c:catAx>
      <c:valAx>
        <c:axId val="7466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20881"/>
        <c:axId val="13440260"/>
      </c:barChart>
      <c:catAx>
        <c:axId val="4332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260"/>
        <c:auto val="1"/>
        <c:lblAlgn val="ctr"/>
        <c:lblOffset val="100"/>
        <c:noMultiLvlLbl val="0"/>
      </c:catAx>
      <c:valAx>
        <c:axId val="1344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6288"/>
        <c:axId val="47969142"/>
      </c:barChart>
      <c:catAx>
        <c:axId val="358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9142"/>
        <c:auto val="1"/>
        <c:lblAlgn val="ctr"/>
        <c:lblOffset val="100"/>
        <c:noMultiLvlLbl val="0"/>
      </c:catAx>
      <c:valAx>
        <c:axId val="4796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14779"/>
        <c:axId val="29162195"/>
      </c:barChart>
      <c:catAx>
        <c:axId val="5341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195"/>
        <c:auto val="1"/>
        <c:lblAlgn val="ctr"/>
        <c:lblOffset val="100"/>
        <c:noMultiLvlLbl val="0"/>
      </c:catAx>
      <c:valAx>
        <c:axId val="2916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91113"/>
        <c:axId val="70829474"/>
      </c:barChart>
      <c:catAx>
        <c:axId val="1849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9474"/>
        <c:auto val="1"/>
        <c:lblAlgn val="ctr"/>
        <c:lblOffset val="100"/>
        <c:noMultiLvlLbl val="0"/>
      </c:catAx>
      <c:valAx>
        <c:axId val="7082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0560"/>
        <c:axId val="42258575"/>
      </c:barChart>
      <c:catAx>
        <c:axId val="397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8575"/>
        <c:auto val="1"/>
        <c:lblAlgn val="ctr"/>
        <c:lblOffset val="100"/>
        <c:noMultiLvlLbl val="0"/>
      </c:catAx>
      <c:valAx>
        <c:axId val="4225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95281"/>
        <c:axId val="16957263"/>
      </c:barChart>
      <c:catAx>
        <c:axId val="7739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263"/>
        <c:auto val="1"/>
        <c:lblAlgn val="ctr"/>
        <c:lblOffset val="100"/>
        <c:noMultiLvlLbl val="0"/>
      </c:catAx>
      <c:valAx>
        <c:axId val="1695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8618"/>
        <c:axId val="14927439"/>
      </c:barChart>
      <c:catAx>
        <c:axId val="758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7439"/>
        <c:auto val="1"/>
        <c:lblAlgn val="ctr"/>
        <c:lblOffset val="100"/>
        <c:noMultiLvlLbl val="0"/>
      </c:catAx>
      <c:valAx>
        <c:axId val="1492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37636"/>
        <c:axId val="36228551"/>
      </c:barChart>
      <c:catAx>
        <c:axId val="4383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551"/>
        <c:auto val="1"/>
        <c:lblAlgn val="ctr"/>
        <c:lblOffset val="100"/>
        <c:noMultiLvlLbl val="0"/>
      </c:catAx>
      <c:valAx>
        <c:axId val="3622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0959"/>
        <c:axId val="26641560"/>
      </c:barChart>
      <c:catAx>
        <c:axId val="932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560"/>
        <c:auto val="1"/>
        <c:lblAlgn val="ctr"/>
        <c:lblOffset val="100"/>
        <c:noMultiLvlLbl val="0"/>
      </c:catAx>
      <c:valAx>
        <c:axId val="2664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