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75966"/>
        <c:axId val="56112029"/>
      </c:scatterChart>
      <c:valAx>
        <c:axId val="3157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29"/>
        <c:crossesAt val="0"/>
        <c:crossBetween val="midCat"/>
      </c:valAx>
      <c:valAx>
        <c:axId val="5611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07939"/>
        <c:axId val="18077923"/>
      </c:scatterChart>
      <c:valAx>
        <c:axId val="9390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923"/>
        <c:crossesAt val="0"/>
        <c:crossBetween val="midCat"/>
      </c:valAx>
      <c:valAx>
        <c:axId val="1807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3536"/>
        <c:axId val="45106892"/>
      </c:scatterChart>
      <c:valAx>
        <c:axId val="5366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892"/>
        <c:crossesAt val="0"/>
        <c:crossBetween val="midCat"/>
      </c:valAx>
      <c:valAx>
        <c:axId val="4510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1520"/>
        <c:axId val="72159820"/>
      </c:scatterChart>
      <c:valAx>
        <c:axId val="5691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820"/>
        <c:crossesAt val="0"/>
        <c:crossBetween val="midCat"/>
      </c:valAx>
      <c:valAx>
        <c:axId val="7215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