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10660"/>
        <c:axId val="3179177"/>
      </c:scatterChart>
      <c:valAx>
        <c:axId val="9891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77"/>
        <c:crossesAt val="0"/>
        <c:crossBetween val="midCat"/>
      </c:valAx>
      <c:valAx>
        <c:axId val="317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43317"/>
        <c:axId val="31459329"/>
      </c:scatterChart>
      <c:valAx>
        <c:axId val="3934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329"/>
        <c:crossesAt val="0"/>
        <c:crossBetween val="midCat"/>
      </c:valAx>
      <c:valAx>
        <c:axId val="3145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66413"/>
        <c:axId val="94086709"/>
      </c:scatterChart>
      <c:valAx>
        <c:axId val="9606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709"/>
        <c:crossesAt val="0"/>
        <c:crossBetween val="midCat"/>
      </c:valAx>
      <c:valAx>
        <c:axId val="9408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94849"/>
        <c:axId val="38210372"/>
      </c:scatterChart>
      <c:valAx>
        <c:axId val="2529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372"/>
        <c:crossesAt val="0"/>
        <c:crossBetween val="midCat"/>
      </c:valAx>
      <c:valAx>
        <c:axId val="3821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