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904834"/>
        <c:axId val="83394299"/>
      </c:barChart>
      <c:catAx>
        <c:axId val="769048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94299"/>
        <c:auto val="1"/>
        <c:lblAlgn val="ctr"/>
        <c:lblOffset val="100"/>
        <c:noMultiLvlLbl val="0"/>
      </c:catAx>
      <c:valAx>
        <c:axId val="833942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048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677653"/>
        <c:axId val="47324805"/>
      </c:scatterChart>
      <c:valAx>
        <c:axId val="6467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805"/>
        <c:crossesAt val="0"/>
        <c:crossBetween val="midCat"/>
      </c:valAx>
      <c:valAx>
        <c:axId val="4732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