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38990"/>
        <c:axId val="68821011"/>
      </c:scatterChart>
      <c:valAx>
        <c:axId val="12038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011"/>
        <c:crossesAt val="0"/>
        <c:crossBetween val="midCat"/>
      </c:valAx>
      <c:valAx>
        <c:axId val="68821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92679"/>
        <c:axId val="12185335"/>
      </c:scatterChart>
      <c:valAx>
        <c:axId val="22392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335"/>
        <c:crossesAt val="0"/>
        <c:crossBetween val="midCat"/>
      </c:valAx>
      <c:valAx>
        <c:axId val="12185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8933"/>
        <c:axId val="48384721"/>
      </c:scatterChart>
      <c:valAx>
        <c:axId val="3048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721"/>
        <c:crossesAt val="0"/>
        <c:crossBetween val="midCat"/>
      </c:valAx>
      <c:valAx>
        <c:axId val="48384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48991"/>
        <c:axId val="14689940"/>
      </c:scatterChart>
      <c:valAx>
        <c:axId val="16648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940"/>
        <c:crossesAt val="0"/>
        <c:crossBetween val="midCat"/>
      </c:valAx>
      <c:valAx>
        <c:axId val="14689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