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850015"/>
        <c:axId val="8506175"/>
      </c:barChart>
      <c:catAx>
        <c:axId val="52850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6175"/>
        <c:auto val="1"/>
        <c:lblAlgn val="ctr"/>
        <c:lblOffset val="100"/>
        <c:noMultiLvlLbl val="0"/>
      </c:catAx>
      <c:valAx>
        <c:axId val="8506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50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3565"/>
        <c:axId val="49551066"/>
      </c:barChart>
      <c:catAx>
        <c:axId val="933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51066"/>
        <c:auto val="1"/>
        <c:lblAlgn val="ctr"/>
        <c:lblOffset val="100"/>
        <c:noMultiLvlLbl val="0"/>
      </c:catAx>
      <c:valAx>
        <c:axId val="49551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278978"/>
        <c:axId val="65232533"/>
      </c:barChart>
      <c:catAx>
        <c:axId val="33278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32533"/>
        <c:auto val="1"/>
        <c:lblAlgn val="ctr"/>
        <c:lblOffset val="100"/>
        <c:noMultiLvlLbl val="0"/>
      </c:catAx>
      <c:valAx>
        <c:axId val="65232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78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743679"/>
        <c:axId val="91094761"/>
      </c:barChart>
      <c:catAx>
        <c:axId val="84743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94761"/>
        <c:auto val="1"/>
        <c:lblAlgn val="ctr"/>
        <c:lblOffset val="100"/>
        <c:noMultiLvlLbl val="0"/>
      </c:catAx>
      <c:valAx>
        <c:axId val="91094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43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44542"/>
        <c:axId val="11245117"/>
      </c:barChart>
      <c:catAx>
        <c:axId val="4244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45117"/>
        <c:auto val="1"/>
        <c:lblAlgn val="ctr"/>
        <c:lblOffset val="100"/>
        <c:noMultiLvlLbl val="0"/>
      </c:catAx>
      <c:valAx>
        <c:axId val="11245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4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517062"/>
        <c:axId val="98547771"/>
      </c:barChart>
      <c:catAx>
        <c:axId val="87517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47771"/>
        <c:auto val="1"/>
        <c:lblAlgn val="ctr"/>
        <c:lblOffset val="100"/>
        <c:noMultiLvlLbl val="0"/>
      </c:catAx>
      <c:valAx>
        <c:axId val="98547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17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980605"/>
        <c:axId val="1015449"/>
      </c:barChart>
      <c:catAx>
        <c:axId val="71980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5449"/>
        <c:auto val="1"/>
        <c:lblAlgn val="ctr"/>
        <c:lblOffset val="100"/>
        <c:noMultiLvlLbl val="0"/>
      </c:catAx>
      <c:valAx>
        <c:axId val="1015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80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7281183"/>
        <c:axId val="69660009"/>
      </c:barChart>
      <c:catAx>
        <c:axId val="27281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60009"/>
        <c:auto val="1"/>
        <c:lblAlgn val="ctr"/>
        <c:lblOffset val="100"/>
        <c:noMultiLvlLbl val="0"/>
      </c:catAx>
      <c:valAx>
        <c:axId val="69660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81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1656973"/>
        <c:axId val="52949281"/>
      </c:barChart>
      <c:catAx>
        <c:axId val="31656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49281"/>
        <c:auto val="1"/>
        <c:lblAlgn val="ctr"/>
        <c:lblOffset val="100"/>
        <c:noMultiLvlLbl val="0"/>
      </c:catAx>
      <c:valAx>
        <c:axId val="52949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56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2936130"/>
        <c:axId val="71603129"/>
      </c:barChart>
      <c:catAx>
        <c:axId val="62936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03129"/>
        <c:auto val="1"/>
        <c:lblAlgn val="ctr"/>
        <c:lblOffset val="100"/>
        <c:noMultiLvlLbl val="0"/>
      </c:catAx>
      <c:valAx>
        <c:axId val="71603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36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6694"/>
        <c:axId val="99434566"/>
      </c:barChart>
      <c:catAx>
        <c:axId val="516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34566"/>
        <c:auto val="1"/>
        <c:lblAlgn val="ctr"/>
        <c:lblOffset val="100"/>
        <c:noMultiLvlLbl val="0"/>
      </c:catAx>
      <c:valAx>
        <c:axId val="99434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981331"/>
        <c:axId val="10623181"/>
      </c:barChart>
      <c:catAx>
        <c:axId val="65981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23181"/>
        <c:auto val="1"/>
        <c:lblAlgn val="ctr"/>
        <c:lblOffset val="100"/>
        <c:noMultiLvlLbl val="0"/>
      </c:catAx>
      <c:valAx>
        <c:axId val="10623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81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148163"/>
        <c:axId val="91863691"/>
      </c:barChart>
      <c:catAx>
        <c:axId val="85148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63691"/>
        <c:auto val="1"/>
        <c:lblAlgn val="ctr"/>
        <c:lblOffset val="100"/>
        <c:noMultiLvlLbl val="0"/>
      </c:catAx>
      <c:valAx>
        <c:axId val="91863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48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8376087"/>
        <c:axId val="80824336"/>
      </c:barChart>
      <c:catAx>
        <c:axId val="78376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24336"/>
        <c:auto val="1"/>
        <c:lblAlgn val="ctr"/>
        <c:lblOffset val="100"/>
        <c:noMultiLvlLbl val="0"/>
      </c:catAx>
      <c:valAx>
        <c:axId val="80824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76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643914"/>
        <c:axId val="97770819"/>
      </c:barChart>
      <c:catAx>
        <c:axId val="52643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70819"/>
        <c:auto val="1"/>
        <c:lblAlgn val="ctr"/>
        <c:lblOffset val="100"/>
        <c:noMultiLvlLbl val="0"/>
      </c:catAx>
      <c:valAx>
        <c:axId val="97770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43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516573"/>
        <c:axId val="84280274"/>
      </c:barChart>
      <c:catAx>
        <c:axId val="32516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80274"/>
        <c:auto val="1"/>
        <c:lblAlgn val="ctr"/>
        <c:lblOffset val="100"/>
        <c:noMultiLvlLbl val="0"/>
      </c:catAx>
      <c:valAx>
        <c:axId val="84280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16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1237154"/>
        <c:axId val="30876871"/>
      </c:barChart>
      <c:catAx>
        <c:axId val="21237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76871"/>
        <c:auto val="1"/>
        <c:lblAlgn val="ctr"/>
        <c:lblOffset val="100"/>
        <c:noMultiLvlLbl val="0"/>
      </c:catAx>
      <c:valAx>
        <c:axId val="30876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37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8836600"/>
        <c:axId val="5671779"/>
      </c:barChart>
      <c:catAx>
        <c:axId val="68836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1779"/>
        <c:auto val="1"/>
        <c:lblAlgn val="ctr"/>
        <c:lblOffset val="100"/>
        <c:noMultiLvlLbl val="0"/>
      </c:catAx>
      <c:valAx>
        <c:axId val="5671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36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