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9907577"/>
        <c:axId val="99866020"/>
      </c:barChart>
      <c:catAx>
        <c:axId val="399075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866020"/>
        <c:crossesAt val="0"/>
        <c:auto val="1"/>
        <c:lblAlgn val="ctr"/>
        <c:lblOffset val="100"/>
        <c:noMultiLvlLbl val="0"/>
      </c:catAx>
      <c:valAx>
        <c:axId val="9986602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990757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2803443"/>
        <c:axId val="67958099"/>
      </c:barChart>
      <c:catAx>
        <c:axId val="828034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7958099"/>
        <c:crossesAt val="0"/>
        <c:auto val="1"/>
        <c:lblAlgn val="ctr"/>
        <c:lblOffset val="100"/>
        <c:noMultiLvlLbl val="0"/>
      </c:catAx>
      <c:valAx>
        <c:axId val="6795809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28034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