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217700"/>
        <c:axId val="26935372"/>
      </c:barChart>
      <c:catAx>
        <c:axId val="92217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935372"/>
        <c:crossesAt val="0"/>
        <c:auto val="1"/>
        <c:lblAlgn val="ctr"/>
        <c:lblOffset val="100"/>
        <c:noMultiLvlLbl val="0"/>
      </c:catAx>
      <c:valAx>
        <c:axId val="269353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2177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105867"/>
        <c:axId val="77908674"/>
      </c:barChart>
      <c:catAx>
        <c:axId val="89105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908674"/>
        <c:crossesAt val="0"/>
        <c:auto val="1"/>
        <c:lblAlgn val="ctr"/>
        <c:lblOffset val="100"/>
        <c:noMultiLvlLbl val="0"/>
      </c:catAx>
      <c:valAx>
        <c:axId val="779086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1058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