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273477"/>
        <c:axId val="88549980"/>
      </c:scatterChart>
      <c:valAx>
        <c:axId val="7227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980"/>
        <c:crossesAt val="0"/>
        <c:crossBetween val="midCat"/>
      </c:valAx>
      <c:valAx>
        <c:axId val="8854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9816750"/>
        <c:axId val="79009277"/>
      </c:barChart>
      <c:catAx>
        <c:axId val="3981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277"/>
        <c:crossesAt val="0"/>
        <c:auto val="1"/>
        <c:lblAlgn val="ctr"/>
        <c:lblOffset val="100"/>
        <c:noMultiLvlLbl val="0"/>
      </c:catAx>
      <c:valAx>
        <c:axId val="7900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844720"/>
        <c:axId val="2998324"/>
      </c:barChart>
      <c:catAx>
        <c:axId val="2984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24"/>
        <c:crossesAt val="0"/>
        <c:auto val="1"/>
        <c:lblAlgn val="ctr"/>
        <c:lblOffset val="100"/>
        <c:noMultiLvlLbl val="0"/>
      </c:catAx>
      <c:valAx>
        <c:axId val="299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717211"/>
        <c:axId val="98263349"/>
      </c:barChart>
      <c:catAx>
        <c:axId val="2071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349"/>
        <c:crossesAt val="0"/>
        <c:auto val="1"/>
        <c:lblAlgn val="ctr"/>
        <c:lblOffset val="100"/>
        <c:noMultiLvlLbl val="0"/>
      </c:catAx>
      <c:valAx>
        <c:axId val="9826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703050"/>
        <c:axId val="77202323"/>
      </c:areaChart>
      <c:catAx>
        <c:axId val="7570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323"/>
        <c:crossesAt val="0"/>
        <c:auto val="1"/>
        <c:lblAlgn val="ctr"/>
        <c:lblOffset val="100"/>
        <c:noMultiLvlLbl val="0"/>
      </c:catAx>
      <c:valAx>
        <c:axId val="7720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665759"/>
        <c:axId val="44644274"/>
      </c:areaChart>
      <c:catAx>
        <c:axId val="3566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274"/>
        <c:crossesAt val="0"/>
        <c:auto val="1"/>
        <c:lblAlgn val="ctr"/>
        <c:lblOffset val="100"/>
        <c:noMultiLvlLbl val="0"/>
      </c:catAx>
      <c:valAx>
        <c:axId val="4464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232599"/>
        <c:axId val="90404245"/>
      </c:areaChart>
      <c:catAx>
        <c:axId val="7523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245"/>
        <c:crossesAt val="0"/>
        <c:auto val="1"/>
        <c:lblAlgn val="ctr"/>
        <c:lblOffset val="100"/>
        <c:noMultiLvlLbl val="0"/>
      </c:catAx>
      <c:valAx>
        <c:axId val="9040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2065"/>
        <c:axId val="35124167"/>
      </c:lineChart>
      <c:catAx>
        <c:axId val="1243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167"/>
        <c:crossesAt val="0"/>
        <c:auto val="1"/>
        <c:lblAlgn val="ctr"/>
        <c:lblOffset val="100"/>
        <c:noMultiLvlLbl val="0"/>
      </c:catAx>
      <c:valAx>
        <c:axId val="3512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62052"/>
        <c:axId val="38530813"/>
      </c:lineChart>
      <c:catAx>
        <c:axId val="1746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813"/>
        <c:crossesAt val="0"/>
        <c:auto val="1"/>
        <c:lblAlgn val="ctr"/>
        <c:lblOffset val="100"/>
        <c:noMultiLvlLbl val="0"/>
      </c:catAx>
      <c:valAx>
        <c:axId val="3853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6483"/>
        <c:axId val="51030698"/>
      </c:lineChart>
      <c:catAx>
        <c:axId val="6203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698"/>
        <c:crossesAt val="0"/>
        <c:auto val="1"/>
        <c:lblAlgn val="ctr"/>
        <c:lblOffset val="100"/>
        <c:noMultiLvlLbl val="0"/>
      </c:catAx>
      <c:valAx>
        <c:axId val="5103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343641"/>
        <c:axId val="81563278"/>
      </c:scatterChart>
      <c:valAx>
        <c:axId val="773436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278"/>
        <c:crossesAt val="0"/>
        <c:crossBetween val="midCat"/>
      </c:valAx>
      <c:valAx>
        <c:axId val="815632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438942"/>
        <c:axId val="14173547"/>
      </c:radarChart>
      <c:catAx>
        <c:axId val="12438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547"/>
        <c:crossesAt val="0"/>
        <c:auto val="1"/>
        <c:lblAlgn val="ctr"/>
        <c:lblOffset val="100"/>
        <c:noMultiLvlLbl val="0"/>
      </c:catAx>
      <c:valAx>
        <c:axId val="14173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514543"/>
        <c:axId val="81931439"/>
      </c:radarChart>
      <c:catAx>
        <c:axId val="295145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439"/>
        <c:crossesAt val="0"/>
        <c:auto val="1"/>
        <c:lblAlgn val="ctr"/>
        <c:lblOffset val="100"/>
        <c:noMultiLvlLbl val="0"/>
      </c:catAx>
      <c:valAx>
        <c:axId val="81931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73615"/>
        <c:axId val="96966120"/>
      </c:radarChart>
      <c:catAx>
        <c:axId val="14736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120"/>
        <c:crossesAt val="0"/>
        <c:auto val="1"/>
        <c:lblAlgn val="ctr"/>
        <c:lblOffset val="100"/>
        <c:noMultiLvlLbl val="0"/>
      </c:catAx>
      <c:valAx>
        <c:axId val="96966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97395"/>
        <c:axId val="64669011"/>
      </c:lineChart>
      <c:catAx>
        <c:axId val="5639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011"/>
        <c:crossesAt val="0"/>
        <c:auto val="1"/>
        <c:lblAlgn val="ctr"/>
        <c:lblOffset val="100"/>
        <c:noMultiLvlLbl val="0"/>
      </c:catAx>
      <c:valAx>
        <c:axId val="64669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09843"/>
        <c:axId val="57929344"/>
      </c:bubbleChart>
      <c:valAx>
        <c:axId val="360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344"/>
        <c:crossesAt val="0"/>
        <c:crossBetween val="midCat"/>
      </c:valAx>
      <c:valAx>
        <c:axId val="5792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83746"/>
        <c:axId val="92426977"/>
      </c:lineChart>
      <c:catAx>
        <c:axId val="2758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977"/>
        <c:crossesAt val="0"/>
        <c:auto val="1"/>
        <c:lblAlgn val="ctr"/>
        <c:lblOffset val="100"/>
        <c:noMultiLvlLbl val="0"/>
      </c:catAx>
      <c:valAx>
        <c:axId val="92426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41005"/>
        <c:axId val="79742611"/>
      </c:lineChart>
      <c:catAx>
        <c:axId val="4764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611"/>
        <c:crossesAt val="0"/>
        <c:auto val="1"/>
        <c:lblAlgn val="ctr"/>
        <c:lblOffset val="100"/>
        <c:noMultiLvlLbl val="0"/>
      </c:catAx>
      <c:valAx>
        <c:axId val="79742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9852"/>
        <c:axId val="27671684"/>
      </c:lineChart>
      <c:catAx>
        <c:axId val="6276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684"/>
        <c:crossesAt val="0"/>
        <c:auto val="1"/>
        <c:lblAlgn val="ctr"/>
        <c:lblOffset val="100"/>
        <c:noMultiLvlLbl val="0"/>
      </c:catAx>
      <c:valAx>
        <c:axId val="276716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8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045"/>
        <c:axId val="13944759"/>
      </c:lineChart>
      <c:catAx>
        <c:axId val="759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759"/>
        <c:crossesAt val="0"/>
        <c:auto val="1"/>
        <c:lblAlgn val="ctr"/>
        <c:lblOffset val="100"/>
        <c:noMultiLvlLbl val="0"/>
      </c:catAx>
      <c:valAx>
        <c:axId val="13944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1141"/>
        <c:axId val="20172824"/>
      </c:lineChart>
      <c:catAx>
        <c:axId val="4355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824"/>
        <c:crossesAt val="0"/>
        <c:auto val="1"/>
        <c:lblAlgn val="ctr"/>
        <c:lblOffset val="100"/>
        <c:noMultiLvlLbl val="0"/>
      </c:catAx>
      <c:valAx>
        <c:axId val="20172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1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3398"/>
        <c:axId val="28160559"/>
      </c:lineChart>
      <c:catAx>
        <c:axId val="1712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559"/>
        <c:crossesAt val="0"/>
        <c:auto val="1"/>
        <c:lblAlgn val="ctr"/>
        <c:lblOffset val="100"/>
        <c:noMultiLvlLbl val="0"/>
      </c:catAx>
      <c:valAx>
        <c:axId val="28160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3577"/>
        <c:axId val="3517640"/>
      </c:lineChart>
      <c:catAx>
        <c:axId val="2719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40"/>
        <c:crossesAt val="0"/>
        <c:auto val="1"/>
        <c:lblAlgn val="ctr"/>
        <c:lblOffset val="100"/>
        <c:noMultiLvlLbl val="0"/>
      </c:catAx>
      <c:valAx>
        <c:axId val="3517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5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5410"/>
        <c:axId val="25507552"/>
      </c:lineChart>
      <c:catAx>
        <c:axId val="2378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552"/>
        <c:crossesAt val="0"/>
        <c:auto val="1"/>
        <c:lblAlgn val="ctr"/>
        <c:lblOffset val="100"/>
        <c:noMultiLvlLbl val="0"/>
      </c:catAx>
      <c:valAx>
        <c:axId val="25507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4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196830"/>
        <c:axId val="66926856"/>
      </c:barChart>
      <c:catAx>
        <c:axId val="5119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856"/>
        <c:auto val="1"/>
        <c:lblAlgn val="ctr"/>
        <c:lblOffset val="100"/>
        <c:noMultiLvlLbl val="0"/>
      </c:catAx>
      <c:valAx>
        <c:axId val="66926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728068"/>
        <c:axId val="96557886"/>
      </c:bubbleChart>
      <c:valAx>
        <c:axId val="1972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886"/>
        <c:crossesAt val="0"/>
        <c:crossBetween val="midCat"/>
      </c:valAx>
      <c:valAx>
        <c:axId val="9655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147973"/>
        <c:axId val="96455458"/>
      </c:areaChart>
      <c:catAx>
        <c:axId val="3814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458"/>
        <c:auto val="1"/>
        <c:lblAlgn val="ctr"/>
        <c:lblOffset val="100"/>
        <c:noMultiLvlLbl val="0"/>
      </c:catAx>
      <c:valAx>
        <c:axId val="96455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348396"/>
        <c:axId val="83770252"/>
      </c:radarChart>
      <c:catAx>
        <c:axId val="713483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70252"/>
        <c:auto val="1"/>
        <c:lblAlgn val="ctr"/>
        <c:lblOffset val="100"/>
        <c:noMultiLvlLbl val="0"/>
      </c:catAx>
      <c:valAx>
        <c:axId val="83770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1723"/>
        <c:axId val="31436394"/>
      </c:lineChart>
      <c:catAx>
        <c:axId val="6192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394"/>
        <c:auto val="1"/>
        <c:lblAlgn val="ctr"/>
        <c:lblOffset val="100"/>
        <c:noMultiLvlLbl val="0"/>
      </c:catAx>
      <c:valAx>
        <c:axId val="31436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016081"/>
        <c:axId val="38177410"/>
      </c:bubbleChart>
      <c:valAx>
        <c:axId val="4801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410"/>
        <c:crossesAt val="0"/>
        <c:crossBetween val="midCat"/>
      </c:valAx>
      <c:valAx>
        <c:axId val="3817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000511"/>
        <c:axId val="33368165"/>
      </c:scatterChart>
      <c:valAx>
        <c:axId val="2700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165"/>
        <c:crossesAt val="0"/>
        <c:crossBetween val="midCat"/>
      </c:valAx>
      <c:valAx>
        <c:axId val="33368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25223"/>
        <c:axId val="70191786"/>
      </c:lineChart>
      <c:catAx>
        <c:axId val="2362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786"/>
        <c:crossesAt val="0"/>
        <c:auto val="1"/>
        <c:lblAlgn val="ctr"/>
        <c:lblOffset val="100"/>
        <c:noMultiLvlLbl val="0"/>
      </c:catAx>
      <c:valAx>
        <c:axId val="70191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03926"/>
        <c:axId val="7496739"/>
      </c:barChart>
      <c:catAx>
        <c:axId val="240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39"/>
        <c:crossesAt val="0"/>
        <c:auto val="1"/>
        <c:lblAlgn val="ctr"/>
        <c:lblOffset val="100"/>
        <c:noMultiLvlLbl val="0"/>
      </c:catAx>
      <c:valAx>
        <c:axId val="7496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963959"/>
        <c:axId val="12587661"/>
      </c:areaChart>
      <c:catAx>
        <c:axId val="7596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661"/>
        <c:crossesAt val="0"/>
        <c:auto val="1"/>
        <c:lblAlgn val="ctr"/>
        <c:lblOffset val="100"/>
        <c:noMultiLvlLbl val="0"/>
      </c:catAx>
      <c:valAx>
        <c:axId val="12587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545032"/>
        <c:axId val="6050927"/>
      </c:barChart>
      <c:catAx>
        <c:axId val="4954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27"/>
        <c:crossesAt val="0"/>
        <c:auto val="1"/>
        <c:lblAlgn val="ctr"/>
        <c:lblOffset val="100"/>
        <c:noMultiLvlLbl val="0"/>
      </c:catAx>
      <c:valAx>
        <c:axId val="605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508658"/>
        <c:axId val="99020417"/>
      </c:bubbleChart>
      <c:valAx>
        <c:axId val="1750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417"/>
        <c:crossesAt val="0"/>
        <c:crossBetween val="midCat"/>
      </c:valAx>
      <c:valAx>
        <c:axId val="9902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923210"/>
        <c:axId val="9779931"/>
      </c:bubbleChart>
      <c:valAx>
        <c:axId val="2092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31"/>
        <c:crossesAt val="0"/>
        <c:crossBetween val="midCat"/>
      </c:valAx>
      <c:valAx>
        <c:axId val="977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852300"/>
        <c:axId val="86744207"/>
      </c:barChart>
      <c:catAx>
        <c:axId val="5985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207"/>
        <c:crossesAt val="0"/>
        <c:auto val="1"/>
        <c:lblAlgn val="ctr"/>
        <c:lblOffset val="100"/>
        <c:noMultiLvlLbl val="0"/>
      </c:catAx>
      <c:valAx>
        <c:axId val="8674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902102"/>
        <c:axId val="40340564"/>
      </c:barChart>
      <c:catAx>
        <c:axId val="22902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564"/>
        <c:crossesAt val="0"/>
        <c:auto val="1"/>
        <c:lblAlgn val="ctr"/>
        <c:lblOffset val="100"/>
        <c:noMultiLvlLbl val="0"/>
      </c:catAx>
      <c:valAx>
        <c:axId val="4034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056630"/>
        <c:axId val="42815475"/>
      </c:barChart>
      <c:catAx>
        <c:axId val="2205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475"/>
        <c:crossesAt val="0"/>
        <c:auto val="1"/>
        <c:lblAlgn val="ctr"/>
        <c:lblOffset val="100"/>
        <c:noMultiLvlLbl val="0"/>
      </c:catAx>
      <c:valAx>
        <c:axId val="4281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