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75752"/>
        <c:axId val="45507193"/>
      </c:scatterChart>
      <c:valAx>
        <c:axId val="6987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93"/>
        <c:crossesAt val="0"/>
        <c:crossBetween val="midCat"/>
      </c:valAx>
      <c:valAx>
        <c:axId val="4550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941"/>
        <c:axId val="87022019"/>
      </c:scatterChart>
      <c:valAx>
        <c:axId val="35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019"/>
        <c:crossesAt val="0"/>
        <c:crossBetween val="midCat"/>
      </c:valAx>
      <c:valAx>
        <c:axId val="8702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8152"/>
        <c:axId val="47350531"/>
      </c:scatterChart>
      <c:valAx>
        <c:axId val="2394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31"/>
        <c:crossesAt val="0"/>
        <c:crossBetween val="midCat"/>
      </c:valAx>
      <c:valAx>
        <c:axId val="4735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3301"/>
        <c:axId val="90157048"/>
      </c:scatterChart>
      <c:valAx>
        <c:axId val="9723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048"/>
        <c:crossesAt val="0"/>
        <c:crossBetween val="midCat"/>
      </c:valAx>
      <c:valAx>
        <c:axId val="9015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