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52498"/>
        <c:axId val="83933386"/>
      </c:barChart>
      <c:catAx>
        <c:axId val="6975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386"/>
        <c:auto val="1"/>
        <c:lblAlgn val="ctr"/>
        <c:lblOffset val="100"/>
        <c:noMultiLvlLbl val="0"/>
      </c:catAx>
      <c:valAx>
        <c:axId val="8393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03870"/>
        <c:axId val="1352439"/>
      </c:barChart>
      <c:catAx>
        <c:axId val="1210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39"/>
        <c:auto val="1"/>
        <c:lblAlgn val="ctr"/>
        <c:lblOffset val="100"/>
        <c:noMultiLvlLbl val="0"/>
      </c:catAx>
      <c:valAx>
        <c:axId val="135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66287"/>
        <c:axId val="15903003"/>
      </c:barChart>
      <c:catAx>
        <c:axId val="4326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003"/>
        <c:auto val="1"/>
        <c:lblAlgn val="ctr"/>
        <c:lblOffset val="100"/>
        <c:noMultiLvlLbl val="0"/>
      </c:catAx>
      <c:valAx>
        <c:axId val="1590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12166"/>
        <c:axId val="60691160"/>
      </c:barChart>
      <c:catAx>
        <c:axId val="262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160"/>
        <c:auto val="1"/>
        <c:lblAlgn val="ctr"/>
        <c:lblOffset val="100"/>
        <c:noMultiLvlLbl val="0"/>
      </c:catAx>
      <c:valAx>
        <c:axId val="606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07230"/>
        <c:axId val="90791438"/>
      </c:barChart>
      <c:catAx>
        <c:axId val="8490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438"/>
        <c:auto val="1"/>
        <c:lblAlgn val="ctr"/>
        <c:lblOffset val="100"/>
        <c:noMultiLvlLbl val="0"/>
      </c:catAx>
      <c:valAx>
        <c:axId val="907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92350"/>
        <c:axId val="4837488"/>
      </c:barChart>
      <c:catAx>
        <c:axId val="3949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88"/>
        <c:auto val="1"/>
        <c:lblAlgn val="ctr"/>
        <c:lblOffset val="100"/>
        <c:noMultiLvlLbl val="0"/>
      </c:catAx>
      <c:valAx>
        <c:axId val="48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14211"/>
        <c:axId val="73542765"/>
      </c:barChart>
      <c:catAx>
        <c:axId val="7741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765"/>
        <c:auto val="1"/>
        <c:lblAlgn val="ctr"/>
        <c:lblOffset val="100"/>
        <c:noMultiLvlLbl val="0"/>
      </c:catAx>
      <c:valAx>
        <c:axId val="7354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3218"/>
        <c:axId val="39948428"/>
      </c:barChart>
      <c:catAx>
        <c:axId val="467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428"/>
        <c:auto val="1"/>
        <c:lblAlgn val="ctr"/>
        <c:lblOffset val="100"/>
        <c:noMultiLvlLbl val="0"/>
      </c:catAx>
      <c:valAx>
        <c:axId val="3994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87766"/>
        <c:axId val="11529007"/>
      </c:barChart>
      <c:catAx>
        <c:axId val="1268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007"/>
        <c:auto val="1"/>
        <c:lblAlgn val="ctr"/>
        <c:lblOffset val="100"/>
        <c:noMultiLvlLbl val="0"/>
      </c:catAx>
      <c:valAx>
        <c:axId val="1152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32893"/>
        <c:axId val="99237577"/>
      </c:barChart>
      <c:catAx>
        <c:axId val="8453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577"/>
        <c:auto val="1"/>
        <c:lblAlgn val="ctr"/>
        <c:lblOffset val="100"/>
        <c:noMultiLvlLbl val="0"/>
      </c:catAx>
      <c:valAx>
        <c:axId val="992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67348"/>
        <c:axId val="33173107"/>
      </c:barChart>
      <c:catAx>
        <c:axId val="5366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107"/>
        <c:auto val="1"/>
        <c:lblAlgn val="ctr"/>
        <c:lblOffset val="100"/>
        <c:noMultiLvlLbl val="0"/>
      </c:catAx>
      <c:valAx>
        <c:axId val="331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73989"/>
        <c:axId val="76599195"/>
      </c:barChart>
      <c:catAx>
        <c:axId val="4087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195"/>
        <c:auto val="1"/>
        <c:lblAlgn val="ctr"/>
        <c:lblOffset val="100"/>
        <c:noMultiLvlLbl val="0"/>
      </c:catAx>
      <c:valAx>
        <c:axId val="765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22739"/>
        <c:axId val="89434831"/>
      </c:barChart>
      <c:catAx>
        <c:axId val="5332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831"/>
        <c:auto val="1"/>
        <c:lblAlgn val="ctr"/>
        <c:lblOffset val="100"/>
        <c:noMultiLvlLbl val="0"/>
      </c:catAx>
      <c:valAx>
        <c:axId val="894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39794"/>
        <c:axId val="54144004"/>
      </c:barChart>
      <c:catAx>
        <c:axId val="1113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004"/>
        <c:auto val="1"/>
        <c:lblAlgn val="ctr"/>
        <c:lblOffset val="100"/>
        <c:noMultiLvlLbl val="0"/>
      </c:catAx>
      <c:valAx>
        <c:axId val="541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22101"/>
        <c:axId val="73747596"/>
      </c:barChart>
      <c:catAx>
        <c:axId val="640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596"/>
        <c:auto val="1"/>
        <c:lblAlgn val="ctr"/>
        <c:lblOffset val="100"/>
        <c:noMultiLvlLbl val="0"/>
      </c:catAx>
      <c:valAx>
        <c:axId val="737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77670"/>
        <c:axId val="58735604"/>
      </c:barChart>
      <c:catAx>
        <c:axId val="6987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604"/>
        <c:auto val="1"/>
        <c:lblAlgn val="ctr"/>
        <c:lblOffset val="100"/>
        <c:noMultiLvlLbl val="0"/>
      </c:catAx>
      <c:valAx>
        <c:axId val="5873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52989"/>
        <c:axId val="63881914"/>
      </c:barChart>
      <c:catAx>
        <c:axId val="6265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914"/>
        <c:auto val="1"/>
        <c:lblAlgn val="ctr"/>
        <c:lblOffset val="100"/>
        <c:noMultiLvlLbl val="0"/>
      </c:catAx>
      <c:valAx>
        <c:axId val="638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3291"/>
        <c:axId val="44645641"/>
      </c:barChart>
      <c:catAx>
        <c:axId val="494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641"/>
        <c:auto val="1"/>
        <c:lblAlgn val="ctr"/>
        <c:lblOffset val="100"/>
        <c:noMultiLvlLbl val="0"/>
      </c:catAx>
      <c:valAx>
        <c:axId val="446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