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85725"/>
        <c:axId val="36973477"/>
      </c:scatterChart>
      <c:valAx>
        <c:axId val="8268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477"/>
        <c:crossesAt val="0"/>
        <c:crossBetween val="midCat"/>
      </c:valAx>
      <c:valAx>
        <c:axId val="3697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17899"/>
        <c:axId val="85978567"/>
      </c:scatterChart>
      <c:valAx>
        <c:axId val="6051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567"/>
        <c:crossesAt val="0"/>
        <c:crossBetween val="midCat"/>
      </c:valAx>
      <c:valAx>
        <c:axId val="8597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6139"/>
        <c:axId val="1019480"/>
      </c:scatterChart>
      <c:valAx>
        <c:axId val="8288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80"/>
        <c:crossesAt val="0"/>
        <c:crossBetween val="midCat"/>
      </c:valAx>
      <c:valAx>
        <c:axId val="101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07352"/>
        <c:axId val="88347697"/>
      </c:scatterChart>
      <c:valAx>
        <c:axId val="2270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697"/>
        <c:crossesAt val="0"/>
        <c:crossBetween val="midCat"/>
      </c:valAx>
      <c:valAx>
        <c:axId val="8834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