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75802"/>
        <c:axId val="27000890"/>
      </c:barChart>
      <c:catAx>
        <c:axId val="3877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890"/>
        <c:auto val="1"/>
        <c:lblAlgn val="ctr"/>
        <c:lblOffset val="100"/>
        <c:noMultiLvlLbl val="0"/>
      </c:catAx>
      <c:valAx>
        <c:axId val="270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868"/>
        <c:axId val="49651335"/>
      </c:barChart>
      <c:catAx>
        <c:axId val="66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335"/>
        <c:auto val="1"/>
        <c:lblAlgn val="ctr"/>
        <c:lblOffset val="100"/>
        <c:noMultiLvlLbl val="0"/>
      </c:catAx>
      <c:valAx>
        <c:axId val="4965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25867"/>
        <c:axId val="82760341"/>
      </c:barChart>
      <c:catAx>
        <c:axId val="9752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341"/>
        <c:auto val="1"/>
        <c:lblAlgn val="ctr"/>
        <c:lblOffset val="100"/>
        <c:noMultiLvlLbl val="0"/>
      </c:catAx>
      <c:valAx>
        <c:axId val="8276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49395"/>
        <c:axId val="73079681"/>
      </c:barChart>
      <c:catAx>
        <c:axId val="3364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681"/>
        <c:auto val="1"/>
        <c:lblAlgn val="ctr"/>
        <c:lblOffset val="100"/>
        <c:noMultiLvlLbl val="0"/>
      </c:catAx>
      <c:valAx>
        <c:axId val="730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76898"/>
        <c:axId val="6323801"/>
      </c:barChart>
      <c:catAx>
        <c:axId val="1577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01"/>
        <c:auto val="1"/>
        <c:lblAlgn val="ctr"/>
        <c:lblOffset val="100"/>
        <c:noMultiLvlLbl val="0"/>
      </c:catAx>
      <c:valAx>
        <c:axId val="63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66178"/>
        <c:axId val="6576641"/>
      </c:barChart>
      <c:catAx>
        <c:axId val="6086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41"/>
        <c:auto val="1"/>
        <c:lblAlgn val="ctr"/>
        <c:lblOffset val="100"/>
        <c:noMultiLvlLbl val="0"/>
      </c:catAx>
      <c:valAx>
        <c:axId val="65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91418"/>
        <c:axId val="52739729"/>
      </c:barChart>
      <c:catAx>
        <c:axId val="8069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729"/>
        <c:auto val="1"/>
        <c:lblAlgn val="ctr"/>
        <c:lblOffset val="100"/>
        <c:noMultiLvlLbl val="0"/>
      </c:catAx>
      <c:valAx>
        <c:axId val="527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62917"/>
        <c:axId val="62179801"/>
      </c:barChart>
      <c:catAx>
        <c:axId val="4866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801"/>
        <c:auto val="1"/>
        <c:lblAlgn val="ctr"/>
        <c:lblOffset val="100"/>
        <c:noMultiLvlLbl val="0"/>
      </c:catAx>
      <c:valAx>
        <c:axId val="621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2212"/>
        <c:axId val="92551041"/>
      </c:barChart>
      <c:catAx>
        <c:axId val="329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041"/>
        <c:auto val="1"/>
        <c:lblAlgn val="ctr"/>
        <c:lblOffset val="100"/>
        <c:noMultiLvlLbl val="0"/>
      </c:catAx>
      <c:valAx>
        <c:axId val="9255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81316"/>
        <c:axId val="51160982"/>
      </c:barChart>
      <c:catAx>
        <c:axId val="7748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982"/>
        <c:auto val="1"/>
        <c:lblAlgn val="ctr"/>
        <c:lblOffset val="100"/>
        <c:noMultiLvlLbl val="0"/>
      </c:catAx>
      <c:valAx>
        <c:axId val="511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17603"/>
        <c:axId val="41994849"/>
      </c:barChart>
      <c:catAx>
        <c:axId val="4441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849"/>
        <c:auto val="1"/>
        <c:lblAlgn val="ctr"/>
        <c:lblOffset val="100"/>
        <c:noMultiLvlLbl val="0"/>
      </c:catAx>
      <c:valAx>
        <c:axId val="419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23767"/>
        <c:axId val="14322917"/>
      </c:barChart>
      <c:catAx>
        <c:axId val="6672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917"/>
        <c:auto val="1"/>
        <c:lblAlgn val="ctr"/>
        <c:lblOffset val="100"/>
        <c:noMultiLvlLbl val="0"/>
      </c:catAx>
      <c:valAx>
        <c:axId val="1432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97351"/>
        <c:axId val="68806306"/>
      </c:barChart>
      <c:catAx>
        <c:axId val="6739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306"/>
        <c:auto val="1"/>
        <c:lblAlgn val="ctr"/>
        <c:lblOffset val="100"/>
        <c:noMultiLvlLbl val="0"/>
      </c:catAx>
      <c:valAx>
        <c:axId val="688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2679"/>
        <c:axId val="70156826"/>
      </c:barChart>
      <c:catAx>
        <c:axId val="261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826"/>
        <c:auto val="1"/>
        <c:lblAlgn val="ctr"/>
        <c:lblOffset val="100"/>
        <c:noMultiLvlLbl val="0"/>
      </c:catAx>
      <c:valAx>
        <c:axId val="7015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58288"/>
        <c:axId val="3928001"/>
      </c:barChart>
      <c:catAx>
        <c:axId val="4285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01"/>
        <c:auto val="1"/>
        <c:lblAlgn val="ctr"/>
        <c:lblOffset val="100"/>
        <c:noMultiLvlLbl val="0"/>
      </c:catAx>
      <c:valAx>
        <c:axId val="39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88845"/>
        <c:axId val="70006816"/>
      </c:barChart>
      <c:catAx>
        <c:axId val="9138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816"/>
        <c:auto val="1"/>
        <c:lblAlgn val="ctr"/>
        <c:lblOffset val="100"/>
        <c:noMultiLvlLbl val="0"/>
      </c:catAx>
      <c:valAx>
        <c:axId val="7000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99714"/>
        <c:axId val="50503711"/>
      </c:barChart>
      <c:catAx>
        <c:axId val="4369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711"/>
        <c:auto val="1"/>
        <c:lblAlgn val="ctr"/>
        <c:lblOffset val="100"/>
        <c:noMultiLvlLbl val="0"/>
      </c:catAx>
      <c:valAx>
        <c:axId val="5050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39995"/>
        <c:axId val="53344673"/>
      </c:barChart>
      <c:catAx>
        <c:axId val="7843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673"/>
        <c:auto val="1"/>
        <c:lblAlgn val="ctr"/>
        <c:lblOffset val="100"/>
        <c:noMultiLvlLbl val="0"/>
      </c:catAx>
      <c:valAx>
        <c:axId val="5334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