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0022"/>
        <c:axId val="46307542"/>
      </c:scatterChart>
      <c:valAx>
        <c:axId val="344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542"/>
        <c:crossesAt val="0"/>
        <c:crossBetween val="midCat"/>
      </c:valAx>
      <c:valAx>
        <c:axId val="4630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7801"/>
        <c:axId val="53814915"/>
      </c:scatterChart>
      <c:valAx>
        <c:axId val="697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915"/>
        <c:crossesAt val="0"/>
        <c:crossBetween val="midCat"/>
      </c:valAx>
      <c:valAx>
        <c:axId val="53814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7671"/>
        <c:axId val="25309507"/>
      </c:scatterChart>
      <c:valAx>
        <c:axId val="791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507"/>
        <c:crossesAt val="0"/>
        <c:crossBetween val="midCat"/>
      </c:valAx>
      <c:valAx>
        <c:axId val="2530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42380"/>
        <c:axId val="65151397"/>
      </c:scatterChart>
      <c:valAx>
        <c:axId val="9324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397"/>
        <c:crossesAt val="0"/>
        <c:crossBetween val="midCat"/>
      </c:valAx>
      <c:valAx>
        <c:axId val="6515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