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15571"/>
        <c:axId val="67204836"/>
      </c:barChart>
      <c:catAx>
        <c:axId val="7141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836"/>
        <c:auto val="1"/>
        <c:lblAlgn val="ctr"/>
        <c:lblOffset val="100"/>
        <c:noMultiLvlLbl val="0"/>
      </c:catAx>
      <c:valAx>
        <c:axId val="6720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66953"/>
        <c:axId val="4776044"/>
      </c:barChart>
      <c:catAx>
        <c:axId val="8276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44"/>
        <c:auto val="1"/>
        <c:lblAlgn val="ctr"/>
        <c:lblOffset val="100"/>
        <c:noMultiLvlLbl val="0"/>
      </c:catAx>
      <c:valAx>
        <c:axId val="477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08893"/>
        <c:axId val="13903567"/>
      </c:barChart>
      <c:catAx>
        <c:axId val="1300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567"/>
        <c:auto val="1"/>
        <c:lblAlgn val="ctr"/>
        <c:lblOffset val="100"/>
        <c:noMultiLvlLbl val="0"/>
      </c:catAx>
      <c:valAx>
        <c:axId val="1390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76489"/>
        <c:axId val="91513483"/>
      </c:barChart>
      <c:catAx>
        <c:axId val="5507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483"/>
        <c:auto val="1"/>
        <c:lblAlgn val="ctr"/>
        <c:lblOffset val="100"/>
        <c:noMultiLvlLbl val="0"/>
      </c:catAx>
      <c:valAx>
        <c:axId val="9151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27947"/>
        <c:axId val="78842105"/>
      </c:barChart>
      <c:catAx>
        <c:axId val="1952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105"/>
        <c:auto val="1"/>
        <c:lblAlgn val="ctr"/>
        <c:lblOffset val="100"/>
        <c:noMultiLvlLbl val="0"/>
      </c:catAx>
      <c:valAx>
        <c:axId val="7884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47797"/>
        <c:axId val="70878287"/>
      </c:barChart>
      <c:catAx>
        <c:axId val="7824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287"/>
        <c:auto val="1"/>
        <c:lblAlgn val="ctr"/>
        <c:lblOffset val="100"/>
        <c:noMultiLvlLbl val="0"/>
      </c:catAx>
      <c:valAx>
        <c:axId val="7087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94729"/>
        <c:axId val="90383215"/>
      </c:barChart>
      <c:catAx>
        <c:axId val="1479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215"/>
        <c:auto val="1"/>
        <c:lblAlgn val="ctr"/>
        <c:lblOffset val="100"/>
        <c:noMultiLvlLbl val="0"/>
      </c:catAx>
      <c:valAx>
        <c:axId val="9038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40694"/>
        <c:axId val="41549076"/>
      </c:barChart>
      <c:catAx>
        <c:axId val="4924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076"/>
        <c:auto val="1"/>
        <c:lblAlgn val="ctr"/>
        <c:lblOffset val="100"/>
        <c:noMultiLvlLbl val="0"/>
      </c:catAx>
      <c:valAx>
        <c:axId val="4154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4877"/>
        <c:axId val="39702567"/>
      </c:barChart>
      <c:catAx>
        <c:axId val="942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567"/>
        <c:auto val="1"/>
        <c:lblAlgn val="ctr"/>
        <c:lblOffset val="100"/>
        <c:noMultiLvlLbl val="0"/>
      </c:catAx>
      <c:valAx>
        <c:axId val="3970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13424"/>
        <c:axId val="40973003"/>
      </c:barChart>
      <c:catAx>
        <c:axId val="3941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003"/>
        <c:auto val="1"/>
        <c:lblAlgn val="ctr"/>
        <c:lblOffset val="100"/>
        <c:noMultiLvlLbl val="0"/>
      </c:catAx>
      <c:valAx>
        <c:axId val="4097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57884"/>
        <c:axId val="43171485"/>
      </c:barChart>
      <c:catAx>
        <c:axId val="5615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485"/>
        <c:auto val="1"/>
        <c:lblAlgn val="ctr"/>
        <c:lblOffset val="100"/>
        <c:noMultiLvlLbl val="0"/>
      </c:catAx>
      <c:valAx>
        <c:axId val="4317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0629"/>
        <c:axId val="55158245"/>
      </c:barChart>
      <c:catAx>
        <c:axId val="924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245"/>
        <c:auto val="1"/>
        <c:lblAlgn val="ctr"/>
        <c:lblOffset val="100"/>
        <c:noMultiLvlLbl val="0"/>
      </c:catAx>
      <c:valAx>
        <c:axId val="5515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73037"/>
        <c:axId val="21309178"/>
      </c:barChart>
      <c:catAx>
        <c:axId val="9197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178"/>
        <c:auto val="1"/>
        <c:lblAlgn val="ctr"/>
        <c:lblOffset val="100"/>
        <c:noMultiLvlLbl val="0"/>
      </c:catAx>
      <c:valAx>
        <c:axId val="2130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43515"/>
        <c:axId val="5963094"/>
      </c:barChart>
      <c:catAx>
        <c:axId val="6814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94"/>
        <c:auto val="1"/>
        <c:lblAlgn val="ctr"/>
        <c:lblOffset val="100"/>
        <c:noMultiLvlLbl val="0"/>
      </c:catAx>
      <c:valAx>
        <c:axId val="596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38593"/>
        <c:axId val="5236756"/>
      </c:barChart>
      <c:catAx>
        <c:axId val="7083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56"/>
        <c:auto val="1"/>
        <c:lblAlgn val="ctr"/>
        <c:lblOffset val="100"/>
        <c:noMultiLvlLbl val="0"/>
      </c:catAx>
      <c:valAx>
        <c:axId val="523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20233"/>
        <c:axId val="60416342"/>
      </c:barChart>
      <c:catAx>
        <c:axId val="7392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342"/>
        <c:auto val="1"/>
        <c:lblAlgn val="ctr"/>
        <c:lblOffset val="100"/>
        <c:noMultiLvlLbl val="0"/>
      </c:catAx>
      <c:valAx>
        <c:axId val="6041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31409"/>
        <c:axId val="8334943"/>
      </c:barChart>
      <c:catAx>
        <c:axId val="2693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43"/>
        <c:auto val="1"/>
        <c:lblAlgn val="ctr"/>
        <c:lblOffset val="100"/>
        <c:noMultiLvlLbl val="0"/>
      </c:catAx>
      <c:valAx>
        <c:axId val="833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34548"/>
        <c:axId val="87135942"/>
      </c:barChart>
      <c:catAx>
        <c:axId val="6953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942"/>
        <c:auto val="1"/>
        <c:lblAlgn val="ctr"/>
        <c:lblOffset val="100"/>
        <c:noMultiLvlLbl val="0"/>
      </c:catAx>
      <c:valAx>
        <c:axId val="8713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