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50992"/>
        <c:axId val="94630093"/>
      </c:scatterChart>
      <c:valAx>
        <c:axId val="59450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093"/>
        <c:crossesAt val="0"/>
        <c:crossBetween val="midCat"/>
      </c:valAx>
      <c:valAx>
        <c:axId val="9463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569016"/>
        <c:axId val="1695587"/>
      </c:scatterChart>
      <c:valAx>
        <c:axId val="3556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87"/>
        <c:crossesAt val="0"/>
        <c:crossBetween val="midCat"/>
      </c:valAx>
      <c:valAx>
        <c:axId val="1695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35260"/>
        <c:axId val="76665406"/>
      </c:scatterChart>
      <c:valAx>
        <c:axId val="93335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406"/>
        <c:crossesAt val="0"/>
        <c:crossBetween val="midCat"/>
      </c:valAx>
      <c:valAx>
        <c:axId val="76665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5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521024"/>
        <c:axId val="71990688"/>
      </c:scatterChart>
      <c:valAx>
        <c:axId val="6952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688"/>
        <c:crossesAt val="0"/>
        <c:crossBetween val="midCat"/>
      </c:valAx>
      <c:valAx>
        <c:axId val="71990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