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501325"/>
        <c:axId val="96207691"/>
      </c:barChart>
      <c:catAx>
        <c:axId val="9550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691"/>
        <c:auto val="1"/>
        <c:lblAlgn val="ctr"/>
        <c:lblOffset val="100"/>
        <c:noMultiLvlLbl val="0"/>
      </c:catAx>
      <c:valAx>
        <c:axId val="9620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44347"/>
        <c:axId val="29630878"/>
      </c:barChart>
      <c:catAx>
        <c:axId val="5014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0878"/>
        <c:auto val="1"/>
        <c:lblAlgn val="ctr"/>
        <c:lblOffset val="100"/>
        <c:noMultiLvlLbl val="0"/>
      </c:catAx>
      <c:valAx>
        <c:axId val="2963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89385"/>
        <c:axId val="87451246"/>
      </c:barChart>
      <c:catAx>
        <c:axId val="9868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246"/>
        <c:auto val="1"/>
        <c:lblAlgn val="ctr"/>
        <c:lblOffset val="100"/>
        <c:noMultiLvlLbl val="0"/>
      </c:catAx>
      <c:valAx>
        <c:axId val="8745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54725"/>
        <c:axId val="45159109"/>
      </c:barChart>
      <c:catAx>
        <c:axId val="1735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109"/>
        <c:auto val="1"/>
        <c:lblAlgn val="ctr"/>
        <c:lblOffset val="100"/>
        <c:noMultiLvlLbl val="0"/>
      </c:catAx>
      <c:valAx>
        <c:axId val="4515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6047"/>
        <c:axId val="17530039"/>
      </c:barChart>
      <c:catAx>
        <c:axId val="818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039"/>
        <c:auto val="1"/>
        <c:lblAlgn val="ctr"/>
        <c:lblOffset val="100"/>
        <c:noMultiLvlLbl val="0"/>
      </c:catAx>
      <c:valAx>
        <c:axId val="1753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53582"/>
        <c:axId val="86312043"/>
      </c:barChart>
      <c:catAx>
        <c:axId val="9525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043"/>
        <c:auto val="1"/>
        <c:lblAlgn val="ctr"/>
        <c:lblOffset val="100"/>
        <c:noMultiLvlLbl val="0"/>
      </c:catAx>
      <c:valAx>
        <c:axId val="8631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72510"/>
        <c:axId val="97982579"/>
      </c:barChart>
      <c:catAx>
        <c:axId val="4077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579"/>
        <c:auto val="1"/>
        <c:lblAlgn val="ctr"/>
        <c:lblOffset val="100"/>
        <c:noMultiLvlLbl val="0"/>
      </c:catAx>
      <c:valAx>
        <c:axId val="9798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04413"/>
        <c:axId val="76645876"/>
      </c:barChart>
      <c:catAx>
        <c:axId val="4130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876"/>
        <c:auto val="1"/>
        <c:lblAlgn val="ctr"/>
        <c:lblOffset val="100"/>
        <c:noMultiLvlLbl val="0"/>
      </c:catAx>
      <c:valAx>
        <c:axId val="7664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33516"/>
        <c:axId val="7022099"/>
      </c:barChart>
      <c:catAx>
        <c:axId val="3083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99"/>
        <c:auto val="1"/>
        <c:lblAlgn val="ctr"/>
        <c:lblOffset val="100"/>
        <c:noMultiLvlLbl val="0"/>
      </c:catAx>
      <c:valAx>
        <c:axId val="702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06409"/>
        <c:axId val="94345587"/>
      </c:barChart>
      <c:catAx>
        <c:axId val="7230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587"/>
        <c:auto val="1"/>
        <c:lblAlgn val="ctr"/>
        <c:lblOffset val="100"/>
        <c:noMultiLvlLbl val="0"/>
      </c:catAx>
      <c:valAx>
        <c:axId val="9434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387737"/>
        <c:axId val="72128827"/>
      </c:barChart>
      <c:catAx>
        <c:axId val="15387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827"/>
        <c:auto val="1"/>
        <c:lblAlgn val="ctr"/>
        <c:lblOffset val="100"/>
        <c:noMultiLvlLbl val="0"/>
      </c:catAx>
      <c:valAx>
        <c:axId val="7212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78858"/>
        <c:axId val="7645783"/>
      </c:barChart>
      <c:catAx>
        <c:axId val="5007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83"/>
        <c:auto val="1"/>
        <c:lblAlgn val="ctr"/>
        <c:lblOffset val="100"/>
        <c:noMultiLvlLbl val="0"/>
      </c:catAx>
      <c:valAx>
        <c:axId val="764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674645"/>
        <c:axId val="23162807"/>
      </c:barChart>
      <c:catAx>
        <c:axId val="6667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2807"/>
        <c:auto val="1"/>
        <c:lblAlgn val="ctr"/>
        <c:lblOffset val="100"/>
        <c:noMultiLvlLbl val="0"/>
      </c:catAx>
      <c:valAx>
        <c:axId val="2316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06805"/>
        <c:axId val="54065901"/>
      </c:barChart>
      <c:catAx>
        <c:axId val="6710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901"/>
        <c:auto val="1"/>
        <c:lblAlgn val="ctr"/>
        <c:lblOffset val="100"/>
        <c:noMultiLvlLbl val="0"/>
      </c:catAx>
      <c:valAx>
        <c:axId val="5406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827228"/>
        <c:axId val="85452200"/>
      </c:barChart>
      <c:catAx>
        <c:axId val="5682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200"/>
        <c:auto val="1"/>
        <c:lblAlgn val="ctr"/>
        <c:lblOffset val="100"/>
        <c:noMultiLvlLbl val="0"/>
      </c:catAx>
      <c:valAx>
        <c:axId val="8545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08183"/>
        <c:axId val="90518783"/>
      </c:barChart>
      <c:catAx>
        <c:axId val="8590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8783"/>
        <c:auto val="1"/>
        <c:lblAlgn val="ctr"/>
        <c:lblOffset val="100"/>
        <c:noMultiLvlLbl val="0"/>
      </c:catAx>
      <c:valAx>
        <c:axId val="9051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87320"/>
        <c:axId val="33569684"/>
      </c:barChart>
      <c:catAx>
        <c:axId val="92587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9684"/>
        <c:auto val="1"/>
        <c:lblAlgn val="ctr"/>
        <c:lblOffset val="100"/>
        <c:noMultiLvlLbl val="0"/>
      </c:catAx>
      <c:valAx>
        <c:axId val="3356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7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09122"/>
        <c:axId val="59205064"/>
      </c:barChart>
      <c:catAx>
        <c:axId val="5970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064"/>
        <c:auto val="1"/>
        <c:lblAlgn val="ctr"/>
        <c:lblOffset val="100"/>
        <c:noMultiLvlLbl val="0"/>
      </c:catAx>
      <c:valAx>
        <c:axId val="5920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