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97717"/>
        <c:axId val="30839026"/>
      </c:scatterChart>
      <c:valAx>
        <c:axId val="13197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026"/>
        <c:crossesAt val="0"/>
        <c:crossBetween val="midCat"/>
      </c:valAx>
      <c:valAx>
        <c:axId val="30839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05634"/>
        <c:axId val="62384243"/>
      </c:scatterChart>
      <c:valAx>
        <c:axId val="23405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243"/>
        <c:crossesAt val="0"/>
        <c:crossBetween val="midCat"/>
      </c:valAx>
      <c:valAx>
        <c:axId val="62384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5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