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5474130"/>
        <c:axId val="46213055"/>
      </c:scatterChart>
      <c:valAx>
        <c:axId val="95474130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213055"/>
        <c:crossBetween val="midCat"/>
        <c:majorUnit val="1"/>
      </c:valAx>
      <c:valAx>
        <c:axId val="46213055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74130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