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56275"/>
        <c:axId val="70124456"/>
      </c:scatterChart>
      <c:valAx>
        <c:axId val="9365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456"/>
        <c:crossesAt val="0"/>
        <c:crossBetween val="midCat"/>
      </c:valAx>
      <c:valAx>
        <c:axId val="7012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24625"/>
        <c:axId val="85579405"/>
      </c:scatterChart>
      <c:valAx>
        <c:axId val="9062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405"/>
        <c:crossesAt val="0"/>
        <c:crossBetween val="midCat"/>
      </c:valAx>
      <c:valAx>
        <c:axId val="8557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64527"/>
        <c:axId val="29351730"/>
      </c:scatterChart>
      <c:valAx>
        <c:axId val="1876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730"/>
        <c:crossesAt val="0"/>
        <c:crossBetween val="midCat"/>
      </c:valAx>
      <c:valAx>
        <c:axId val="2935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97983"/>
        <c:axId val="67202821"/>
      </c:scatterChart>
      <c:valAx>
        <c:axId val="9839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821"/>
        <c:crossesAt val="0"/>
        <c:crossBetween val="midCat"/>
      </c:valAx>
      <c:valAx>
        <c:axId val="6720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