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52838"/>
        <c:axId val="81003558"/>
      </c:scatterChart>
      <c:valAx>
        <c:axId val="9475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558"/>
        <c:crossesAt val="0"/>
        <c:crossBetween val="midCat"/>
      </c:valAx>
      <c:valAx>
        <c:axId val="8100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40405"/>
        <c:axId val="90550872"/>
      </c:scatterChart>
      <c:valAx>
        <c:axId val="9564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872"/>
        <c:crossesAt val="0"/>
        <c:crossBetween val="midCat"/>
      </c:valAx>
      <c:valAx>
        <c:axId val="9055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17929"/>
        <c:axId val="65727223"/>
      </c:scatterChart>
      <c:valAx>
        <c:axId val="7291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223"/>
        <c:crossesAt val="0"/>
        <c:crossBetween val="midCat"/>
      </c:valAx>
      <c:valAx>
        <c:axId val="6572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2377"/>
        <c:axId val="68558587"/>
      </c:scatterChart>
      <c:valAx>
        <c:axId val="7670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87"/>
        <c:crossesAt val="0"/>
        <c:crossBetween val="midCat"/>
      </c:valAx>
      <c:valAx>
        <c:axId val="6855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