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6287"/>
        <c:axId val="56468787"/>
      </c:scatterChart>
      <c:valAx>
        <c:axId val="4504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787"/>
        <c:crossesAt val="0"/>
        <c:crossBetween val="midCat"/>
      </c:valAx>
      <c:valAx>
        <c:axId val="5646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459"/>
        <c:axId val="68784416"/>
      </c:scatterChart>
      <c:valAx>
        <c:axId val="62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416"/>
        <c:crossesAt val="0"/>
        <c:crossBetween val="midCat"/>
      </c:valAx>
      <c:valAx>
        <c:axId val="6878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24509"/>
        <c:axId val="36386375"/>
      </c:scatterChart>
      <c:valAx>
        <c:axId val="6292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375"/>
        <c:crossesAt val="0"/>
        <c:crossBetween val="midCat"/>
      </c:valAx>
      <c:valAx>
        <c:axId val="3638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65990"/>
        <c:axId val="63175310"/>
      </c:scatterChart>
      <c:valAx>
        <c:axId val="3736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310"/>
        <c:crossesAt val="0"/>
        <c:crossBetween val="midCat"/>
      </c:valAx>
      <c:valAx>
        <c:axId val="6317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