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2161324"/>
        <c:axId val="47636301"/>
      </c:scatterChart>
      <c:valAx>
        <c:axId val="6216132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6301"/>
        <c:crossBetween val="midCat"/>
        <c:majorUnit val="1"/>
      </c:valAx>
      <c:valAx>
        <c:axId val="4763630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132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