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56863"/>
        <c:axId val="51147392"/>
      </c:scatterChart>
      <c:valAx>
        <c:axId val="1805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392"/>
        <c:crossesAt val="0"/>
        <c:crossBetween val="midCat"/>
      </c:valAx>
      <c:valAx>
        <c:axId val="5114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48396"/>
        <c:axId val="19419883"/>
      </c:scatterChart>
      <c:valAx>
        <c:axId val="1154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883"/>
        <c:crossesAt val="0"/>
        <c:crossBetween val="midCat"/>
      </c:valAx>
      <c:valAx>
        <c:axId val="1941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86741"/>
        <c:axId val="44036466"/>
      </c:scatterChart>
      <c:valAx>
        <c:axId val="9868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466"/>
        <c:crossesAt val="0"/>
        <c:crossBetween val="midCat"/>
      </c:valAx>
      <c:valAx>
        <c:axId val="4403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46097"/>
        <c:axId val="89398968"/>
      </c:scatterChart>
      <c:valAx>
        <c:axId val="5734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968"/>
        <c:crossesAt val="0"/>
        <c:crossBetween val="midCat"/>
      </c:valAx>
      <c:valAx>
        <c:axId val="8939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