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47107"/>
        <c:axId val="10491558"/>
      </c:scatterChart>
      <c:valAx>
        <c:axId val="97647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558"/>
        <c:crossesAt val="0"/>
        <c:crossBetween val="midCat"/>
      </c:valAx>
      <c:valAx>
        <c:axId val="1049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45485"/>
        <c:axId val="12162843"/>
      </c:scatterChart>
      <c:valAx>
        <c:axId val="1564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843"/>
        <c:crossesAt val="0"/>
        <c:crossBetween val="midCat"/>
      </c:valAx>
      <c:valAx>
        <c:axId val="12162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26764"/>
        <c:axId val="91038401"/>
      </c:scatterChart>
      <c:valAx>
        <c:axId val="64326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401"/>
        <c:crossesAt val="0"/>
        <c:crossBetween val="midCat"/>
      </c:valAx>
      <c:valAx>
        <c:axId val="91038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13960"/>
        <c:axId val="55830491"/>
      </c:scatterChart>
      <c:valAx>
        <c:axId val="21913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491"/>
        <c:crossesAt val="0"/>
        <c:crossBetween val="midCat"/>
      </c:valAx>
      <c:valAx>
        <c:axId val="5583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